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0"/>
  </bookViews>
  <sheets>
    <sheet name="Start" sheetId="1" state="visible" r:id="rId2"/>
    <sheet name="Statistik"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rPr>
          <t xml:space="preserve">-&gt; Makros müssen in Excel aktiviert sein.
-&gt; bei einem Strike ein   x  eingeben. </t>
        </r>
        <r>
          <rPr>
            <sz val="8"/>
            <color rgb="FF000000"/>
            <rFont val="Tahoma"/>
            <family val="2"/>
          </rPr>
          <t xml:space="preserve">(im 1. Frame)
</t>
        </r>
        <r>
          <rPr>
            <b val="true"/>
            <sz val="8"/>
            <color rgb="FF000000"/>
            <rFont val="Tahoma"/>
            <family val="2"/>
          </rPr>
          <t xml:space="preserve">-&gt; bei einem Spare ein   s  eingeben.
-&gt; bei einem Fehlwurf eine Null eingeben.
-&gt; jede Eingabe mit Enter beenden, dann springt der Kursor automatisch zur nächsten Zelle.
-&gt; auf dem Start-Tabellenblatt die Anzahl der Spieler eingeben, und  "Start"  klicken. Hier sonst nichts weiter eingeben.
Highscore:
Die Werte in der Highscore-Tabelle müssen von Hand eingegeben und aktualisiert werden.
</t>
        </r>
        <r>
          <rPr>
            <sz val="8"/>
            <color rgb="FF000000"/>
            <rFont val="Tahoma"/>
            <family val="2"/>
          </rPr>
          <t xml:space="preserve">linkes Feld:       Punkte
mittleres Feld:  Name
rechtes Feld:   Datum
</t>
        </r>
        <r>
          <rPr>
            <b val="true"/>
            <sz val="8"/>
            <color rgb="FF000000"/>
            <rFont val="Tahoma"/>
            <family val="2"/>
          </rPr>
          <t xml:space="preserve">Nach dem Klick auf "Highscore sortieren" wird die Tabelle in</t>
        </r>
        <r>
          <rPr>
            <b val="true"/>
            <u val="single"/>
            <sz val="8"/>
            <color rgb="FF000000"/>
            <rFont val="Tahoma"/>
            <family val="2"/>
          </rPr>
          <t xml:space="preserve"> allen angelegten Tabellenblättern</t>
        </r>
        <r>
          <rPr>
            <b val="true"/>
            <sz val="8"/>
            <color rgb="FF000000"/>
            <rFont val="Tahoma"/>
            <family val="2"/>
          </rPr>
          <t xml:space="preserve"> 
aktualisiert und neu sortiert. </t>
        </r>
        <r>
          <rPr>
            <sz val="8"/>
            <color rgb="FF000000"/>
            <rFont val="Tahoma"/>
            <family val="2"/>
          </rPr>
          <t xml:space="preserve">(max 70 Spieler möglich. Nach Ausfüllen der letzten Zeile werden automatisch 2 Zeilen hinzugefügt).
</t>
        </r>
        <r>
          <rPr>
            <b val="true"/>
            <sz val="8"/>
            <color rgb="FF000000"/>
            <rFont val="Tahoma"/>
            <family val="2"/>
          </rPr>
          <t xml:space="preserve">
Das Ausfüllen der Highscore-Tabelle ist Vorraussetzung für die Statistik.
In der Statistik werden nur die Spieler aufgelistet, die in der Highscore-Tabelle stehen.
Lautsprecher:
</t>
        </r>
        <r>
          <rPr>
            <sz val="8"/>
            <color rgb="FF000000"/>
            <rFont val="Tahoma"/>
            <family val="2"/>
          </rPr>
          <t xml:space="preserve">Zur Kontrolle der Eingabe für die anderen Mitspieler, können die Eingaben vom Lautsprecher wiedergegeben werden. 
Dazu sind nur die Häkchen zu setzen. (Alle, oder nur Strike / Spare / 9, ...) Das F steht für eine fehlerhafte Eingabe ( z.B. 9 und 1 anstatt 9 und s )
Es sind 4 verschiedene Sprachversionen möglich.
Vorraussetzung:
Im gleichen Ordner, wo sich die "Bowling.xls" befindet muß der Unterordner "Bowlingaudios" sein. In diesem wiederum die
Unterordner "1", "2", "3" und "4", wo sich die Audiodateien als Wave-Dateien befinden müssen.
In jedem dieser Unterordner ist eine Sprachversion, welche mit den Auswahlboxen ausgewählt werden kann.
Ist das Häkchen bei "RND" gesetzt, erfolgt die Wiedergabe zufällig wechselnd aus diesen 4 Ordnern.
Die Audiodateien können natülich durch andere (vielleicht eigene Sprüche) ersetzt werden.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4</xdr:col>
                <xdr:colOff>14</xdr:colOff>
                <xdr:row>1</xdr:row>
                <xdr:rowOff>7</xdr:rowOff>
              </xdr:from>
              <xdr:to>
                <xdr:col>47</xdr:col>
                <xdr:colOff>32</xdr:colOff>
                <xdr:row>340</xdr:row>
                <xdr:rowOff>10</xdr:rowOff>
              </xdr:to>
            </anchor>
          </commentPr>
        </mc:Choice>
        <mc:Fallback/>
      </mc:AlternateContent>
    </comment>
  </commentList>
</comments>
</file>

<file path=xl/sharedStrings.xml><?xml version="1.0" encoding="utf-8"?>
<sst xmlns="http://schemas.openxmlformats.org/spreadsheetml/2006/main" count="222" uniqueCount="45">
  <si>
    <t xml:space="preserve">Bahnrekord:</t>
  </si>
  <si>
    <t xml:space="preserve">Anleitung / Info </t>
  </si>
  <si>
    <t xml:space="preserve">Spiel</t>
  </si>
  <si>
    <t xml:space="preserve">Gesamt</t>
  </si>
  <si>
    <t xml:space="preserve">Strike</t>
  </si>
  <si>
    <t xml:space="preserve">Spare</t>
  </si>
  <si>
    <t xml:space="preserve">Pins</t>
  </si>
  <si>
    <t xml:space="preserve">ø</t>
  </si>
  <si>
    <t xml:space="preserve"> </t>
  </si>
  <si>
    <t xml:space="preserve">Summen:</t>
  </si>
  <si>
    <t xml:space="preserve">Punkte</t>
  </si>
  <si>
    <t xml:space="preserve">Spiele</t>
  </si>
  <si>
    <t xml:space="preserve">Anzahl der Mitspieler eingeben ( max 8 )</t>
  </si>
  <si>
    <t xml:space="preserve">Lautsprecher</t>
  </si>
  <si>
    <t xml:space="preserve">RND</t>
  </si>
  <si>
    <t xml:space="preserve">alle</t>
  </si>
  <si>
    <r>
      <rPr>
        <sz val="10"/>
        <rFont val="Arial"/>
        <family val="0"/>
      </rPr>
      <t xml:space="preserve">0     </t>
    </r>
    <r>
      <rPr>
        <b val="true"/>
        <sz val="10"/>
        <rFont val="Arial"/>
        <family val="2"/>
      </rPr>
      <t xml:space="preserve">F</t>
    </r>
  </si>
  <si>
    <t xml:space="preserve">on</t>
  </si>
  <si>
    <t xml:space="preserve">off</t>
  </si>
  <si>
    <t xml:space="preserve">Highscore / allzeit</t>
  </si>
  <si>
    <t xml:space="preserve">Top Twenty</t>
  </si>
  <si>
    <t xml:space="preserve">Highscore / diese Runde</t>
  </si>
  <si>
    <t xml:space="preserve">diese Datei</t>
  </si>
  <si>
    <t xml:space="preserve">ältere Dateien</t>
  </si>
  <si>
    <t xml:space="preserve">Würfe</t>
  </si>
  <si>
    <t xml:space="preserve">gefallene Pins</t>
  </si>
  <si>
    <t xml:space="preserve">Strikes</t>
  </si>
  <si>
    <t xml:space="preserve">Spieler</t>
  </si>
  <si>
    <t xml:space="preserve">Max</t>
  </si>
  <si>
    <t xml:space="preserve">Gesamtstatistik</t>
  </si>
  <si>
    <t xml:space="preserve">
Max</t>
  </si>
  <si>
    <t xml:space="preserve">
Spieler</t>
  </si>
  <si>
    <t xml:space="preserve">Spiele
</t>
  </si>
  <si>
    <r>
      <rPr>
        <b val="true"/>
        <sz val="10"/>
        <rFont val="Arial"/>
        <family val="2"/>
      </rPr>
      <t xml:space="preserve">Punkte
</t>
    </r>
    <r>
      <rPr>
        <sz val="14"/>
        <rFont val="Arial"/>
        <family val="2"/>
      </rPr>
      <t xml:space="preserve">ø</t>
    </r>
  </si>
  <si>
    <r>
      <rPr>
        <b val="true"/>
        <sz val="10"/>
        <rFont val="Arial"/>
        <family val="2"/>
      </rPr>
      <t xml:space="preserve">Pins
</t>
    </r>
    <r>
      <rPr>
        <sz val="14"/>
        <rFont val="Arial"/>
        <family val="2"/>
      </rPr>
      <t xml:space="preserve">ø</t>
    </r>
  </si>
  <si>
    <t xml:space="preserve">Würfe in die Vollen</t>
  </si>
  <si>
    <t xml:space="preserve">3.Würfe im 10. Spiel</t>
  </si>
  <si>
    <t xml:space="preserve">Würfe zum Räumen</t>
  </si>
  <si>
    <t xml:space="preserve">Spares
</t>
  </si>
  <si>
    <t xml:space="preserve">Alle  Würfe in die Vollen</t>
  </si>
  <si>
    <t xml:space="preserve">Statistik diese Datei</t>
  </si>
  <si>
    <r>
      <rPr>
        <b val="true"/>
        <sz val="10"/>
        <rFont val="Arial"/>
        <family val="2"/>
      </rPr>
      <t xml:space="preserve">Würfe zum </t>
    </r>
    <r>
      <rPr>
        <b val="true"/>
        <sz val="8"/>
        <rFont val="Arial"/>
        <family val="2"/>
      </rPr>
      <t xml:space="preserve">Räumen</t>
    </r>
  </si>
  <si>
    <t xml:space="preserve">Statistik ältere Dateien</t>
  </si>
  <si>
    <t xml:space="preserve">Top Twenty / ältere Dateien</t>
  </si>
  <si>
    <t xml:space="preserve">Übernahme TOP 20 aus der letzten Datei  1. Zeile: 1022</t>
  </si>
</sst>
</file>

<file path=xl/styles.xml><?xml version="1.0" encoding="utf-8"?>
<styleSheet xmlns="http://schemas.openxmlformats.org/spreadsheetml/2006/main">
  <numFmts count="8">
    <numFmt numFmtId="164" formatCode="General"/>
    <numFmt numFmtId="165" formatCode="General"/>
    <numFmt numFmtId="166" formatCode="[$-409]m/d/yyyy"/>
    <numFmt numFmtId="167" formatCode="0"/>
    <numFmt numFmtId="168" formatCode="[$-F800]dddd&quot;, &quot;mmmm\ dd&quot;, &quot;yyyy"/>
    <numFmt numFmtId="169" formatCode="#,##0"/>
    <numFmt numFmtId="170" formatCode="0.000"/>
    <numFmt numFmtId="171" formatCode="0%"/>
  </numFmts>
  <fonts count="35">
    <font>
      <sz val="10"/>
      <name val="Arial"/>
      <family val="0"/>
    </font>
    <font>
      <sz val="10"/>
      <name val="Arial"/>
      <family val="0"/>
    </font>
    <font>
      <sz val="10"/>
      <name val="Arial"/>
      <family val="0"/>
    </font>
    <font>
      <sz val="10"/>
      <name val="Arial"/>
      <family val="0"/>
    </font>
    <font>
      <sz val="12"/>
      <name val="Arial"/>
      <family val="0"/>
    </font>
    <font>
      <b val="true"/>
      <sz val="12"/>
      <name val="Arial"/>
      <family val="0"/>
    </font>
    <font>
      <b val="true"/>
      <sz val="18"/>
      <color rgb="FFFF0000"/>
      <name val="Arial"/>
      <family val="2"/>
    </font>
    <font>
      <b val="true"/>
      <sz val="10"/>
      <name val="Arial"/>
      <family val="2"/>
    </font>
    <font>
      <b val="true"/>
      <sz val="10"/>
      <color rgb="FF000080"/>
      <name val="Arial"/>
      <family val="2"/>
    </font>
    <font>
      <sz val="10"/>
      <name val="Arial"/>
      <family val="2"/>
    </font>
    <font>
      <sz val="8"/>
      <color rgb="FFFFFF00"/>
      <name val="Arial"/>
      <family val="2"/>
    </font>
    <font>
      <b val="true"/>
      <sz val="8"/>
      <name val="Arial"/>
      <family val="2"/>
    </font>
    <font>
      <sz val="14"/>
      <name val="Arial"/>
      <family val="0"/>
    </font>
    <font>
      <b val="true"/>
      <sz val="14"/>
      <name val="Arial"/>
      <family val="2"/>
    </font>
    <font>
      <sz val="10"/>
      <color rgb="FFFFFF00"/>
      <name val="Arial"/>
      <family val="0"/>
    </font>
    <font>
      <b val="true"/>
      <sz val="10"/>
      <color rgb="FFFF0000"/>
      <name val="Arial"/>
      <family val="2"/>
    </font>
    <font>
      <sz val="12"/>
      <name val="Arial"/>
      <family val="2"/>
    </font>
    <font>
      <sz val="8"/>
      <name val="Arial"/>
      <family val="0"/>
    </font>
    <font>
      <sz val="7"/>
      <name val="Arial"/>
      <family val="0"/>
    </font>
    <font>
      <sz val="8"/>
      <color rgb="FFFFFF00"/>
      <name val="Arial"/>
      <family val="0"/>
    </font>
    <font>
      <sz val="10"/>
      <color rgb="FFFFFF00"/>
      <name val="Arial"/>
      <family val="2"/>
    </font>
    <font>
      <b val="true"/>
      <sz val="11"/>
      <name val="Arial"/>
      <family val="2"/>
    </font>
    <font>
      <b val="true"/>
      <sz val="12"/>
      <name val="Arial"/>
      <family val="2"/>
    </font>
    <font>
      <b val="true"/>
      <sz val="10"/>
      <name val="Georgia"/>
      <family val="1"/>
    </font>
    <font>
      <sz val="8"/>
      <name val="Arial"/>
      <family val="2"/>
    </font>
    <font>
      <b val="true"/>
      <sz val="12"/>
      <name val="Georgia"/>
      <family val="1"/>
    </font>
    <font>
      <b val="true"/>
      <sz val="10"/>
      <color rgb="FF333333"/>
      <name val="Arial"/>
      <family val="2"/>
    </font>
    <font>
      <b val="true"/>
      <sz val="9"/>
      <name val="Arial"/>
      <family val="2"/>
    </font>
    <font>
      <b val="true"/>
      <sz val="8"/>
      <color rgb="FF000000"/>
      <name val="Tahoma"/>
      <family val="2"/>
    </font>
    <font>
      <sz val="8"/>
      <color rgb="FF000000"/>
      <name val="Tahoma"/>
      <family val="2"/>
    </font>
    <font>
      <b val="true"/>
      <u val="single"/>
      <sz val="8"/>
      <color rgb="FF000000"/>
      <name val="Tahoma"/>
      <family val="2"/>
    </font>
    <font>
      <b val="true"/>
      <sz val="18"/>
      <name val="Arial"/>
      <family val="2"/>
    </font>
    <font>
      <sz val="20"/>
      <name val="Arial"/>
      <family val="0"/>
    </font>
    <font>
      <sz val="14"/>
      <name val="Arial"/>
      <family val="2"/>
    </font>
    <font>
      <b val="true"/>
      <sz val="14"/>
      <color rgb="FF000080"/>
      <name val="Arial"/>
      <family val="2"/>
    </font>
  </fonts>
  <fills count="18">
    <fill>
      <patternFill patternType="none"/>
    </fill>
    <fill>
      <patternFill patternType="gray125"/>
    </fill>
    <fill>
      <patternFill patternType="solid">
        <fgColor rgb="FFC0C0C0"/>
        <bgColor rgb="FF99CCFF"/>
      </patternFill>
    </fill>
    <fill>
      <patternFill patternType="solid">
        <fgColor rgb="FFFFFF99"/>
        <bgColor rgb="FFFFFB8F"/>
      </patternFill>
    </fill>
    <fill>
      <patternFill patternType="solid">
        <fgColor rgb="FFFFFF00"/>
        <bgColor rgb="FFFFFB00"/>
      </patternFill>
    </fill>
    <fill>
      <patternFill patternType="solid">
        <fgColor rgb="FF99CCFF"/>
        <bgColor rgb="FFC0C0C0"/>
      </patternFill>
    </fill>
    <fill>
      <patternFill patternType="solid">
        <fgColor rgb="FFCCFFFF"/>
        <bgColor rgb="FFD0FBEF"/>
      </patternFill>
    </fill>
    <fill>
      <patternFill patternType="solid">
        <fgColor rgb="FFFFFB00"/>
        <bgColor rgb="FFFFF800"/>
      </patternFill>
    </fill>
    <fill>
      <patternFill patternType="solid">
        <fgColor rgb="FFFFFB8F"/>
        <bgColor rgb="FFFFF88F"/>
      </patternFill>
    </fill>
    <fill>
      <patternFill patternType="solid">
        <fgColor rgb="FFCCFFCC"/>
        <bgColor rgb="FFD0FBBF"/>
      </patternFill>
    </fill>
    <fill>
      <patternFill patternType="solid">
        <fgColor rgb="FFFFCC99"/>
        <bgColor rgb="FFFFF88F"/>
      </patternFill>
    </fill>
    <fill>
      <patternFill patternType="solid">
        <fgColor rgb="FFD0FBBF"/>
        <bgColor rgb="FFCCFFCC"/>
      </patternFill>
    </fill>
    <fill>
      <patternFill patternType="solid">
        <fgColor rgb="FFFF99CC"/>
        <bgColor rgb="FFFF8080"/>
      </patternFill>
    </fill>
    <fill>
      <patternFill patternType="solid">
        <fgColor rgb="FFFFCC00"/>
        <bgColor rgb="FFFFC800"/>
      </patternFill>
    </fill>
    <fill>
      <patternFill patternType="solid">
        <fgColor rgb="FFFFC800"/>
        <bgColor rgb="FFFFCC00"/>
      </patternFill>
    </fill>
    <fill>
      <patternFill patternType="solid">
        <fgColor rgb="FFFFF88F"/>
        <bgColor rgb="FFFFFB8F"/>
      </patternFill>
    </fill>
    <fill>
      <patternFill patternType="solid">
        <fgColor rgb="FFFFF800"/>
        <bgColor rgb="FFFFFB00"/>
      </patternFill>
    </fill>
    <fill>
      <patternFill patternType="solid">
        <fgColor rgb="FFD0FBEF"/>
        <bgColor rgb="FFCCFFFF"/>
      </patternFill>
    </fill>
  </fills>
  <borders count="58">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diagonal/>
    </border>
    <border diagonalUp="false" diagonalDown="false">
      <left/>
      <right style="thin"/>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false">
      <alignment horizontal="general" vertical="bottom" textRotation="0" wrapText="false" indent="0" shrinkToFit="false"/>
      <protection locked="true" hidden="false"/>
    </xf>
    <xf numFmtId="165" fontId="6" fillId="3" borderId="2" xfId="0" applyFont="true" applyBorder="true" applyAlignment="true" applyProtection="true">
      <alignment horizontal="center" vertical="center" textRotation="0" wrapText="false" indent="0" shrinkToFit="false"/>
      <protection locked="true" hidden="true"/>
    </xf>
    <xf numFmtId="165" fontId="7" fillId="3" borderId="2" xfId="0" applyFont="true" applyBorder="true" applyAlignment="true" applyProtection="true">
      <alignment horizontal="center" vertical="center" textRotation="0" wrapText="false" indent="0" shrinkToFit="false"/>
      <protection locked="true" hidden="true"/>
    </xf>
    <xf numFmtId="164" fontId="8" fillId="2" borderId="0" xfId="0" applyFont="true" applyBorder="true" applyAlignment="true" applyProtection="false">
      <alignment horizontal="center" vertical="bottom" textRotation="0" wrapText="false" indent="0" shrinkToFit="false"/>
      <protection locked="true" hidden="false"/>
    </xf>
    <xf numFmtId="166" fontId="7" fillId="3" borderId="3"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4" borderId="4" xfId="0" applyFont="false" applyBorder="true" applyAlignment="true" applyProtection="true">
      <alignment horizontal="general" vertical="center" textRotation="0" wrapText="false" indent="0" shrinkToFit="false"/>
      <protection locked="true" hidden="true"/>
    </xf>
    <xf numFmtId="167" fontId="7" fillId="4" borderId="5" xfId="0" applyFont="true" applyBorder="true" applyAlignment="true" applyProtection="true">
      <alignment horizontal="right" vertical="center" textRotation="0" wrapText="false" indent="0" shrinkToFit="false"/>
      <protection locked="true" hidden="true"/>
    </xf>
    <xf numFmtId="167" fontId="7" fillId="4" borderId="5" xfId="0" applyFont="true" applyBorder="true" applyAlignment="true" applyProtection="true">
      <alignment horizontal="left" vertical="center" textRotation="0" wrapText="false" indent="0" shrinkToFit="false"/>
      <protection locked="true" hidden="true"/>
    </xf>
    <xf numFmtId="167" fontId="0" fillId="4" borderId="5" xfId="0" applyFont="false" applyBorder="true" applyAlignment="true" applyProtection="true">
      <alignment horizontal="general" vertical="center" textRotation="0" wrapText="false" indent="0" shrinkToFit="false"/>
      <protection locked="true" hidden="true"/>
    </xf>
    <xf numFmtId="167" fontId="9" fillId="4" borderId="5" xfId="0" applyFont="true" applyBorder="true" applyAlignment="true" applyProtection="true">
      <alignment horizontal="center" vertical="center" textRotation="0" wrapText="false" indent="0" shrinkToFit="false"/>
      <protection locked="true" hidden="true"/>
    </xf>
    <xf numFmtId="167" fontId="10" fillId="4" borderId="5" xfId="0" applyFont="true" applyBorder="true" applyAlignment="true" applyProtection="true">
      <alignment horizontal="center" vertical="center" textRotation="0" wrapText="false" indent="0" shrinkToFit="false"/>
      <protection locked="true" hidden="true"/>
    </xf>
    <xf numFmtId="167" fontId="0" fillId="4" borderId="5" xfId="0" applyFont="false" applyBorder="true" applyAlignment="true" applyProtection="true">
      <alignment horizontal="center" vertical="center" textRotation="0" wrapText="false" indent="0" shrinkToFit="false"/>
      <protection locked="true" hidden="true"/>
    </xf>
    <xf numFmtId="167" fontId="7" fillId="4" borderId="5" xfId="0" applyFont="true" applyBorder="true" applyAlignment="true" applyProtection="true">
      <alignment horizontal="center" vertical="center" textRotation="0" wrapText="false" indent="0" shrinkToFit="false"/>
      <protection locked="true" hidden="true"/>
    </xf>
    <xf numFmtId="167" fontId="11" fillId="4" borderId="5" xfId="0" applyFont="true" applyBorder="true" applyAlignment="true" applyProtection="true">
      <alignment horizontal="general" vertical="center" textRotation="0" wrapText="false" indent="0" shrinkToFit="false"/>
      <protection locked="true" hidden="true"/>
    </xf>
    <xf numFmtId="164" fontId="7" fillId="4" borderId="5" xfId="0" applyFont="true" applyBorder="true" applyAlignment="true" applyProtection="true">
      <alignment horizontal="center" vertical="center" textRotation="0" wrapText="false" indent="0" shrinkToFit="false"/>
      <protection locked="true" hidden="true"/>
    </xf>
    <xf numFmtId="164" fontId="12" fillId="4" borderId="5" xfId="0" applyFont="true" applyBorder="true" applyAlignment="true" applyProtection="true">
      <alignment horizontal="center" vertical="bottom" textRotation="0" wrapText="false" indent="0" shrinkToFit="false"/>
      <protection locked="true" hidden="true"/>
    </xf>
    <xf numFmtId="164" fontId="0" fillId="4" borderId="6" xfId="0" applyFont="false" applyBorder="true" applyAlignment="true" applyProtection="true">
      <alignment horizontal="general" vertical="center" textRotation="0" wrapText="false" indent="0" shrinkToFit="false"/>
      <protection locked="true" hidden="true"/>
    </xf>
    <xf numFmtId="164" fontId="13"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4" borderId="7" xfId="0" applyFont="false" applyBorder="true" applyAlignment="false" applyProtection="true">
      <alignment horizontal="general" vertical="bottom" textRotation="0" wrapText="false" indent="0" shrinkToFit="false"/>
      <protection locked="true" hidden="true"/>
    </xf>
    <xf numFmtId="167" fontId="7" fillId="0" borderId="0" xfId="0" applyFont="true" applyBorder="true" applyAlignment="true" applyProtection="true">
      <alignment horizontal="center" vertical="center" textRotation="0" wrapText="false" indent="0" shrinkToFit="false"/>
      <protection locked="false" hidden="false"/>
    </xf>
    <xf numFmtId="167" fontId="0" fillId="4" borderId="8" xfId="0" applyFont="false" applyBorder="true" applyAlignment="true" applyProtection="true">
      <alignment horizontal="center" vertical="center" textRotation="0" wrapText="false" indent="0" shrinkToFit="false"/>
      <protection locked="true" hidden="true"/>
    </xf>
    <xf numFmtId="167" fontId="9" fillId="0" borderId="4" xfId="0" applyFont="true" applyBorder="true" applyAlignment="true" applyProtection="true">
      <alignment horizontal="center" vertical="bottom" textRotation="0" wrapText="false" indent="0" shrinkToFit="false"/>
      <protection locked="false" hidden="false"/>
    </xf>
    <xf numFmtId="167" fontId="9" fillId="0" borderId="6" xfId="0" applyFont="true" applyBorder="true" applyAlignment="true" applyProtection="true">
      <alignment horizontal="center"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false" hidden="false"/>
    </xf>
    <xf numFmtId="167" fontId="9" fillId="0" borderId="5" xfId="0" applyFont="true" applyBorder="true" applyAlignment="true" applyProtection="true">
      <alignment horizontal="center" vertical="bottom" textRotation="0" wrapText="false" indent="0" shrinkToFit="false"/>
      <protection locked="false" hidden="false"/>
    </xf>
    <xf numFmtId="165" fontId="15" fillId="4" borderId="9" xfId="0" applyFont="true" applyBorder="true" applyAlignment="true" applyProtection="true">
      <alignment horizontal="center" vertical="center" textRotation="0" wrapText="false" indent="0" shrinkToFit="false"/>
      <protection locked="true" hidden="true"/>
    </xf>
    <xf numFmtId="167" fontId="16" fillId="5" borderId="8" xfId="0" applyFont="true" applyBorder="true" applyAlignment="true" applyProtection="true">
      <alignment horizontal="center" vertical="center" textRotation="0" wrapText="false" indent="0" shrinkToFit="false"/>
      <protection locked="true" hidden="true"/>
    </xf>
    <xf numFmtId="167" fontId="0" fillId="4" borderId="8" xfId="0" applyFont="false" applyBorder="true" applyAlignment="true" applyProtection="true">
      <alignment horizontal="general" vertical="center" textRotation="0" wrapText="false" indent="0" shrinkToFit="false"/>
      <protection locked="true" hidden="true"/>
    </xf>
    <xf numFmtId="167" fontId="0" fillId="4" borderId="0" xfId="0" applyFont="false" applyBorder="true" applyAlignment="false" applyProtection="true">
      <alignment horizontal="general" vertical="bottom" textRotation="0" wrapText="false" indent="0" shrinkToFit="false"/>
      <protection locked="true" hidden="true"/>
    </xf>
    <xf numFmtId="167" fontId="0" fillId="6" borderId="0" xfId="0" applyFont="false" applyBorder="true" applyAlignment="true" applyProtection="true">
      <alignment horizontal="center" vertical="center" textRotation="0" wrapText="false" indent="0" shrinkToFit="false"/>
      <protection locked="true" hidden="true"/>
    </xf>
    <xf numFmtId="167" fontId="0" fillId="5" borderId="0" xfId="0" applyFont="true" applyBorder="true" applyAlignment="false" applyProtection="true">
      <alignment horizontal="general" vertical="bottom" textRotation="0" wrapText="false" indent="0" shrinkToFit="false"/>
      <protection locked="true" hidden="true"/>
    </xf>
    <xf numFmtId="167" fontId="0" fillId="6" borderId="0" xfId="0" applyFont="true" applyBorder="true" applyAlignment="true" applyProtection="true">
      <alignment horizontal="center" vertical="center" textRotation="0" wrapText="false" indent="0" shrinkToFit="false"/>
      <protection locked="true" hidden="true"/>
    </xf>
    <xf numFmtId="164" fontId="0" fillId="5" borderId="0" xfId="0" applyFont="false" applyBorder="true" applyAlignment="false" applyProtection="true">
      <alignment horizontal="general" vertical="bottom" textRotation="0" wrapText="false" indent="0" shrinkToFit="false"/>
      <protection locked="true" hidden="true"/>
    </xf>
    <xf numFmtId="164" fontId="0" fillId="4" borderId="10" xfId="0" applyFont="false" applyBorder="true" applyAlignment="false" applyProtection="true">
      <alignment horizontal="general" vertical="bottom" textRotation="0" wrapText="false" indent="0" shrinkToFit="false"/>
      <protection locked="true" hidden="true"/>
    </xf>
    <xf numFmtId="167" fontId="9" fillId="0" borderId="11" xfId="0" applyFont="true" applyBorder="true" applyAlignment="true" applyProtection="true">
      <alignment horizontal="center" vertical="bottom" textRotation="0" wrapText="false" indent="0" shrinkToFit="false"/>
      <protection locked="true" hidden="true"/>
    </xf>
    <xf numFmtId="167" fontId="14" fillId="4" borderId="0" xfId="0" applyFont="true" applyBorder="true" applyAlignment="true" applyProtection="true">
      <alignment horizontal="center" vertical="bottom" textRotation="0" wrapText="false" indent="0" shrinkToFit="false"/>
      <protection locked="true" hidden="true"/>
    </xf>
    <xf numFmtId="167" fontId="9" fillId="0" borderId="12" xfId="0" applyFont="true" applyBorder="true" applyAlignment="true" applyProtection="true">
      <alignment horizontal="center" vertical="bottom" textRotation="0" wrapText="false" indent="0" shrinkToFit="false"/>
      <protection locked="true" hidden="true"/>
    </xf>
    <xf numFmtId="165" fontId="0" fillId="4" borderId="13" xfId="0" applyFont="true" applyBorder="true" applyAlignment="true" applyProtection="true">
      <alignment horizontal="center" vertical="center" textRotation="0" wrapText="false" indent="0" shrinkToFit="false"/>
      <protection locked="true" hidden="true"/>
    </xf>
    <xf numFmtId="167" fontId="17" fillId="5" borderId="0" xfId="0" applyFont="true" applyBorder="true" applyAlignment="false" applyProtection="true">
      <alignment horizontal="general" vertical="bottom" textRotation="0" wrapText="false" indent="0" shrinkToFit="false"/>
      <protection locked="true" hidden="true"/>
    </xf>
    <xf numFmtId="167" fontId="0" fillId="2" borderId="0" xfId="0" applyFont="false" applyBorder="false" applyAlignment="false" applyProtection="true">
      <alignment horizontal="general" vertical="bottom" textRotation="0" wrapText="false" indent="0" shrinkToFit="false"/>
      <protection locked="true" hidden="tru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true" applyAlignment="false" applyProtection="true">
      <alignment horizontal="general" vertical="bottom" textRotation="0" wrapText="false" indent="0" shrinkToFit="false"/>
      <protection locked="false" hidden="false"/>
    </xf>
    <xf numFmtId="167" fontId="9" fillId="4" borderId="0" xfId="0" applyFont="true" applyBorder="true" applyAlignment="false" applyProtection="true">
      <alignment horizontal="general" vertical="bottom" textRotation="0" wrapText="false" indent="0" shrinkToFit="false"/>
      <protection locked="true" hidden="true"/>
    </xf>
    <xf numFmtId="167" fontId="14" fillId="4" borderId="0" xfId="0" applyFont="true" applyBorder="true" applyAlignment="false" applyProtection="true">
      <alignment horizontal="general" vertical="bottom" textRotation="0" wrapText="false" indent="0" shrinkToFit="false"/>
      <protection locked="true" hidden="true"/>
    </xf>
    <xf numFmtId="167" fontId="9" fillId="4" borderId="0" xfId="0" applyFont="true" applyBorder="true" applyAlignment="true" applyProtection="true">
      <alignment horizontal="center" vertical="center" textRotation="0" wrapText="false" indent="0" shrinkToFit="false"/>
      <protection locked="true" hidden="true"/>
    </xf>
    <xf numFmtId="167" fontId="0" fillId="4" borderId="0" xfId="0" applyFont="tru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7" fontId="14" fillId="4" borderId="0" xfId="0" applyFont="true" applyBorder="true" applyAlignment="true" applyProtection="true">
      <alignment horizontal="center" vertical="bottom" textRotation="0" wrapText="false" indent="0" shrinkToFit="false"/>
      <protection locked="false" hidden="false"/>
    </xf>
    <xf numFmtId="167" fontId="9" fillId="0" borderId="14" xfId="0" applyFont="true" applyBorder="true" applyAlignment="true" applyProtection="true">
      <alignment horizontal="center" vertical="bottom" textRotation="0" wrapText="false" indent="0" shrinkToFit="false"/>
      <protection locked="false" hidden="false"/>
    </xf>
    <xf numFmtId="165" fontId="17" fillId="4" borderId="13" xfId="0" applyFont="true" applyBorder="true" applyAlignment="true" applyProtection="true">
      <alignment horizontal="center" vertical="center" textRotation="0" wrapText="false" indent="0" shrinkToFit="false"/>
      <protection locked="true" hidden="true"/>
    </xf>
    <xf numFmtId="167" fontId="16" fillId="4" borderId="0" xfId="0" applyFont="true" applyBorder="true" applyAlignment="true" applyProtection="true">
      <alignment horizontal="center" vertical="center" textRotation="0" wrapText="false" indent="0" shrinkToFit="false"/>
      <protection locked="true" hidden="true"/>
    </xf>
    <xf numFmtId="164" fontId="0" fillId="4" borderId="12" xfId="0" applyFont="false" applyBorder="true" applyAlignment="true" applyProtection="true">
      <alignment horizontal="general" vertical="center" textRotation="0" wrapText="false" indent="0" shrinkToFit="false"/>
      <protection locked="true" hidden="true"/>
    </xf>
    <xf numFmtId="168" fontId="18" fillId="4" borderId="15" xfId="0" applyFont="true" applyBorder="true" applyAlignment="true" applyProtection="true">
      <alignment horizontal="general" vertical="center" textRotation="0" wrapText="false" indent="0" shrinkToFit="false"/>
      <protection locked="false" hidden="false"/>
    </xf>
    <xf numFmtId="167" fontId="19" fillId="4" borderId="15" xfId="0" applyFont="true" applyBorder="true" applyAlignment="true" applyProtection="true">
      <alignment horizontal="general" vertical="center" textRotation="0" wrapText="false" indent="0" shrinkToFit="false"/>
      <protection locked="true" hidden="true"/>
    </xf>
    <xf numFmtId="167" fontId="17" fillId="4" borderId="15" xfId="0" applyFont="true" applyBorder="true" applyAlignment="false" applyProtection="true">
      <alignment horizontal="general" vertical="bottom" textRotation="0" wrapText="false" indent="0" shrinkToFit="false"/>
      <protection locked="true" hidden="true"/>
    </xf>
    <xf numFmtId="167" fontId="19" fillId="4" borderId="15" xfId="0" applyFont="true" applyBorder="true" applyAlignment="true" applyProtection="true">
      <alignment horizontal="center" vertical="bottom" textRotation="0" wrapText="false" indent="0" shrinkToFit="false"/>
      <protection locked="true" hidden="true"/>
    </xf>
    <xf numFmtId="167" fontId="19" fillId="4" borderId="15" xfId="0" applyFont="true" applyBorder="true" applyAlignment="true" applyProtection="true">
      <alignment horizontal="center" vertical="center" textRotation="0" wrapText="false" indent="0" shrinkToFit="false"/>
      <protection locked="true" hidden="true"/>
    </xf>
    <xf numFmtId="167" fontId="20" fillId="4" borderId="16" xfId="0" applyFont="true" applyBorder="true" applyAlignment="true" applyProtection="true">
      <alignment horizontal="center" vertical="center" textRotation="0" wrapText="false" indent="0" shrinkToFit="false"/>
      <protection locked="true" hidden="true"/>
    </xf>
    <xf numFmtId="167" fontId="20" fillId="2" borderId="0" xfId="0" applyFont="true" applyBorder="true" applyAlignment="true" applyProtection="true">
      <alignment horizontal="center" vertical="center" textRotation="0" wrapText="false" indent="0" shrinkToFit="false"/>
      <protection locked="true" hidden="true"/>
    </xf>
    <xf numFmtId="167" fontId="7" fillId="0" borderId="0" xfId="0" applyFont="true" applyBorder="true" applyAlignment="true" applyProtection="true">
      <alignment horizontal="center" vertical="center" textRotation="0" wrapText="false" indent="0" shrinkToFit="false"/>
      <protection locked="true" hidden="true"/>
    </xf>
    <xf numFmtId="165" fontId="15" fillId="4" borderId="14" xfId="0" applyFont="true" applyBorder="true" applyAlignment="true" applyProtection="true">
      <alignment horizontal="center" vertical="center" textRotation="0" wrapText="false" indent="0" shrinkToFit="false"/>
      <protection locked="true" hidden="true"/>
    </xf>
    <xf numFmtId="167" fontId="0" fillId="5" borderId="0" xfId="0" applyFont="false" applyBorder="true" applyAlignment="false" applyProtection="true">
      <alignment horizontal="general" vertical="bottom" textRotation="0" wrapText="false" indent="0" shrinkToFit="false"/>
      <protection locked="true" hidden="true"/>
    </xf>
    <xf numFmtId="164" fontId="17" fillId="2" borderId="0" xfId="0" applyFont="true" applyBorder="false" applyAlignment="false" applyProtection="false">
      <alignment horizontal="general" vertical="bottom" textRotation="0" wrapText="false" indent="0" shrinkToFit="false"/>
      <protection locked="true" hidden="false"/>
    </xf>
    <xf numFmtId="167" fontId="19" fillId="4" borderId="15" xfId="0" applyFont="true" applyBorder="true" applyAlignment="false" applyProtection="true">
      <alignment horizontal="general" vertical="bottom" textRotation="0" wrapText="false" indent="0" shrinkToFit="false"/>
      <protection locked="true" hidden="true"/>
    </xf>
    <xf numFmtId="167" fontId="19" fillId="4" borderId="16" xfId="0" applyFont="true" applyBorder="true" applyAlignment="true" applyProtection="true">
      <alignment horizontal="center" vertical="center" textRotation="0" wrapText="false" indent="0" shrinkToFit="false"/>
      <protection locked="true" hidden="true"/>
    </xf>
    <xf numFmtId="167" fontId="14" fillId="4" borderId="15" xfId="0" applyFont="true" applyBorder="true" applyAlignment="true" applyProtection="true">
      <alignment horizontal="general" vertical="center" textRotation="0" wrapText="false" indent="0" shrinkToFit="false"/>
      <protection locked="true" hidden="true"/>
    </xf>
    <xf numFmtId="167" fontId="14" fillId="4" borderId="15" xfId="0" applyFont="true" applyBorder="true" applyAlignment="false" applyProtection="true">
      <alignment horizontal="general" vertical="bottom" textRotation="0" wrapText="false" indent="0" shrinkToFit="false"/>
      <protection locked="true" hidden="true"/>
    </xf>
    <xf numFmtId="167" fontId="14" fillId="4" borderId="15"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false" applyAlignment="true" applyProtection="false">
      <alignment horizontal="center" vertical="center" textRotation="0" wrapText="false" indent="0" shrinkToFit="false"/>
      <protection locked="true" hidden="false"/>
    </xf>
    <xf numFmtId="164" fontId="13" fillId="3" borderId="8" xfId="0" applyFont="true" applyBorder="true" applyAlignment="true" applyProtection="true">
      <alignment horizontal="center" vertical="center" textRotation="0" wrapText="false" indent="0" shrinkToFit="false"/>
      <protection locked="false" hidden="false"/>
    </xf>
    <xf numFmtId="164" fontId="23" fillId="3" borderId="17" xfId="0" applyFont="true" applyBorder="true" applyAlignment="true" applyProtection="false">
      <alignment horizontal="center" vertical="bottom" textRotation="0" wrapText="true" indent="0" shrinkToFit="false"/>
      <protection locked="true" hidden="false"/>
    </xf>
    <xf numFmtId="164" fontId="24"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7" fillId="3" borderId="19" xfId="0" applyFont="true" applyBorder="true" applyAlignment="false" applyProtection="false">
      <alignment horizontal="general" vertical="bottom" textRotation="0" wrapText="false" indent="0" shrinkToFit="false"/>
      <protection locked="true" hidden="false"/>
    </xf>
    <xf numFmtId="164" fontId="0" fillId="3" borderId="2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23" fillId="3" borderId="21" xfId="0" applyFont="true" applyBorder="true" applyAlignment="true" applyProtection="false">
      <alignment horizontal="center" vertical="top" textRotation="0" wrapText="true" indent="0" shrinkToFit="false"/>
      <protection locked="true" hidden="false"/>
    </xf>
    <xf numFmtId="164" fontId="23" fillId="3" borderId="22" xfId="0" applyFont="true" applyBorder="true" applyAlignment="true" applyProtection="false">
      <alignment horizontal="center" vertical="top" textRotation="0" wrapText="true" indent="0" shrinkToFit="false"/>
      <protection locked="true" hidden="false"/>
    </xf>
    <xf numFmtId="164" fontId="9" fillId="3" borderId="23" xfId="0" applyFont="true" applyBorder="true" applyAlignment="true" applyProtection="false">
      <alignment horizontal="right" vertical="top" textRotation="0" wrapText="false" indent="0" shrinkToFit="false"/>
      <protection locked="true" hidden="false"/>
    </xf>
    <xf numFmtId="164" fontId="0" fillId="3" borderId="22" xfId="0" applyFont="false" applyBorder="true" applyAlignment="false" applyProtection="true">
      <alignment horizontal="general" vertical="bottom" textRotation="0" wrapText="false" indent="0" shrinkToFit="false"/>
      <protection locked="false" hidden="false"/>
    </xf>
    <xf numFmtId="164" fontId="0" fillId="3" borderId="22" xfId="0" applyFont="true" applyBorder="true" applyAlignment="true" applyProtection="true">
      <alignment horizontal="center" vertical="top"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false" hidden="false"/>
    </xf>
    <xf numFmtId="164" fontId="25" fillId="3" borderId="1" xfId="0" applyFont="true" applyBorder="true" applyAlignment="true" applyProtection="true">
      <alignment horizontal="center" vertical="center" textRotation="0" wrapText="true" indent="0" shrinkToFit="false"/>
      <protection locked="true" hidden="tru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3" borderId="25" xfId="0" applyFont="true" applyBorder="true" applyAlignment="true" applyProtection="false">
      <alignment horizontal="center" vertical="center" textRotation="0" wrapText="false" indent="0" shrinkToFit="false"/>
      <protection locked="true" hidden="false"/>
    </xf>
    <xf numFmtId="164" fontId="11" fillId="3" borderId="2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true">
      <alignment horizontal="general" vertical="center" textRotation="0" wrapText="false" indent="0" shrinkToFit="false"/>
      <protection locked="true" hidden="true"/>
    </xf>
    <xf numFmtId="164" fontId="7" fillId="3" borderId="27" xfId="0" applyFont="true" applyBorder="true" applyAlignment="true" applyProtection="true">
      <alignment horizontal="general" vertical="center" textRotation="0" wrapText="false" indent="0" shrinkToFit="false"/>
      <protection locked="false" hidden="false"/>
    </xf>
    <xf numFmtId="164" fontId="7" fillId="3" borderId="9" xfId="0" applyFont="true" applyBorder="true" applyAlignment="true" applyProtection="true">
      <alignment horizontal="general" vertical="center" textRotation="0" wrapText="false" indent="0" shrinkToFit="false"/>
      <protection locked="false" hidden="false"/>
    </xf>
    <xf numFmtId="164" fontId="7" fillId="3" borderId="14" xfId="0" applyFont="true" applyBorder="true" applyAlignment="true" applyProtection="true">
      <alignment horizontal="general" vertical="center" textRotation="0" wrapText="false" indent="0" shrinkToFit="false"/>
      <protection locked="false" hidden="false"/>
    </xf>
    <xf numFmtId="168" fontId="11" fillId="3" borderId="28" xfId="0" applyFont="true" applyBorder="true" applyAlignment="true" applyProtection="true">
      <alignment horizontal="center" vertical="center" textRotation="0" wrapText="false" indent="0" shrinkToFit="false"/>
      <protection locked="false" hidden="false"/>
    </xf>
    <xf numFmtId="164" fontId="0" fillId="3" borderId="27" xfId="0" applyFont="fals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true" applyProtection="false">
      <alignment horizontal="right" vertical="center" textRotation="0" wrapText="false" indent="1" shrinkToFit="false"/>
      <protection locked="true" hidden="false"/>
    </xf>
    <xf numFmtId="164" fontId="7" fillId="3" borderId="28"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true" applyProtection="false">
      <alignment horizontal="center" vertical="center" textRotation="0" wrapText="false" indent="0" shrinkToFit="false"/>
      <protection locked="true" hidden="false"/>
    </xf>
    <xf numFmtId="164" fontId="0" fillId="3" borderId="29" xfId="0" applyFont="false" applyBorder="true" applyAlignment="true" applyProtection="false">
      <alignment horizontal="center" vertical="center" textRotation="0" wrapText="false" indent="0" shrinkToFit="false"/>
      <protection locked="true" hidden="false"/>
    </xf>
    <xf numFmtId="164" fontId="7" fillId="3" borderId="30" xfId="0" applyFont="true" applyBorder="true" applyAlignment="true" applyProtection="false">
      <alignment horizontal="right" vertical="center" textRotation="0" wrapText="false" indent="1" shrinkToFit="false"/>
      <protection locked="true" hidden="false"/>
    </xf>
    <xf numFmtId="164" fontId="7" fillId="3" borderId="31" xfId="0" applyFont="true" applyBorder="true" applyAlignment="true" applyProtection="false">
      <alignment horizontal="center" vertical="center" textRotation="0" wrapText="false" indent="0" shrinkToFit="false"/>
      <protection locked="true" hidden="false"/>
    </xf>
    <xf numFmtId="164" fontId="7" fillId="3" borderId="30" xfId="0" applyFont="true" applyBorder="true" applyAlignment="true" applyProtection="false">
      <alignment horizontal="center" vertical="center" textRotation="0" wrapText="false" indent="0" shrinkToFit="false"/>
      <protection locked="true" hidden="false"/>
    </xf>
    <xf numFmtId="166" fontId="27" fillId="3" borderId="32" xfId="0" applyFont="true" applyBorder="true" applyAlignment="true" applyProtection="false">
      <alignment horizontal="center" vertical="center" textRotation="0" wrapText="false" indent="0" shrinkToFit="false"/>
      <protection locked="true" hidden="false"/>
    </xf>
    <xf numFmtId="164" fontId="0" fillId="3" borderId="33" xfId="0" applyFont="false" applyBorder="true" applyAlignment="false" applyProtection="false">
      <alignment horizontal="general" vertical="bottom" textRotation="0" wrapText="false" indent="0" shrinkToFit="false"/>
      <protection locked="true" hidden="false"/>
    </xf>
    <xf numFmtId="164" fontId="7" fillId="3" borderId="33" xfId="0" applyFont="true" applyBorder="true" applyAlignment="true" applyProtection="false">
      <alignment horizontal="center" vertical="center" textRotation="0" wrapText="false" indent="0" shrinkToFit="false"/>
      <protection locked="true" hidden="false"/>
    </xf>
    <xf numFmtId="164" fontId="7" fillId="3" borderId="26" xfId="0" applyFont="true" applyBorder="true" applyAlignment="true" applyProtection="false">
      <alignment horizontal="center" vertical="center" textRotation="0" wrapText="false" indent="0" shrinkToFit="false"/>
      <protection locked="true" hidden="false"/>
    </xf>
    <xf numFmtId="164" fontId="7" fillId="3" borderId="27" xfId="0" applyFont="true" applyBorder="true" applyAlignment="true" applyProtection="false">
      <alignment horizontal="center" vertical="center"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9" fontId="7" fillId="3" borderId="8" xfId="0" applyFont="true" applyBorder="true" applyAlignment="true" applyProtection="false">
      <alignment horizontal="right" vertical="center" textRotation="0" wrapText="false" indent="1" shrinkToFit="false"/>
      <protection locked="true" hidden="false"/>
    </xf>
    <xf numFmtId="169" fontId="0" fillId="3" borderId="8" xfId="0" applyFont="false" applyBorder="true" applyAlignment="true" applyProtection="false">
      <alignment horizontal="right" vertical="center" textRotation="0" wrapText="false" indent="1" shrinkToFit="false"/>
      <protection locked="true" hidden="false"/>
    </xf>
    <xf numFmtId="169" fontId="0" fillId="3" borderId="28" xfId="0" applyFont="false" applyBorder="true" applyAlignment="true" applyProtection="false">
      <alignment horizontal="right" vertical="center" textRotation="0" wrapText="false" indent="1" shrinkToFit="false"/>
      <protection locked="true" hidden="false"/>
    </xf>
    <xf numFmtId="164" fontId="11" fillId="3" borderId="27" xfId="0" applyFont="true" applyBorder="true" applyAlignment="true" applyProtection="false">
      <alignment horizontal="center" vertical="center" textRotation="0" wrapText="false" indent="0" shrinkToFit="false"/>
      <protection locked="true" hidden="false"/>
    </xf>
    <xf numFmtId="164" fontId="7" fillId="3" borderId="29" xfId="0" applyFont="true" applyBorder="true" applyAlignment="true" applyProtection="false">
      <alignment horizontal="center" vertical="center" textRotation="0" wrapText="false" indent="0" shrinkToFit="false"/>
      <protection locked="true" hidden="false"/>
    </xf>
    <xf numFmtId="164" fontId="0" fillId="3" borderId="30" xfId="0" applyFont="false" applyBorder="true" applyAlignment="false" applyProtection="false">
      <alignment horizontal="general" vertical="bottom" textRotation="0" wrapText="false" indent="0" shrinkToFit="false"/>
      <protection locked="true" hidden="false"/>
    </xf>
    <xf numFmtId="169" fontId="7" fillId="3" borderId="30" xfId="0" applyFont="true" applyBorder="true" applyAlignment="true" applyProtection="false">
      <alignment horizontal="right" vertical="center" textRotation="0" wrapText="false" indent="1" shrinkToFit="false"/>
      <protection locked="true" hidden="false"/>
    </xf>
    <xf numFmtId="169" fontId="0" fillId="3" borderId="30" xfId="0" applyFont="false" applyBorder="true" applyAlignment="true" applyProtection="false">
      <alignment horizontal="right" vertical="center" textRotation="0" wrapText="false" indent="1" shrinkToFit="false"/>
      <protection locked="true" hidden="false"/>
    </xf>
    <xf numFmtId="169" fontId="0" fillId="3" borderId="31" xfId="0" applyFont="false" applyBorder="true" applyAlignment="true" applyProtection="false">
      <alignment horizontal="right" vertical="center" textRotation="0" wrapText="false" indent="1" shrinkToFit="false"/>
      <protection locked="true" hidden="false"/>
    </xf>
    <xf numFmtId="164" fontId="7" fillId="3" borderId="34" xfId="0" applyFont="true" applyBorder="true" applyAlignment="true" applyProtection="true">
      <alignment horizontal="general" vertical="center" textRotation="0" wrapText="false" indent="0" shrinkToFit="false"/>
      <protection locked="false" hidden="false"/>
    </xf>
    <xf numFmtId="164" fontId="7" fillId="3" borderId="5" xfId="0" applyFont="true" applyBorder="true" applyAlignment="true" applyProtection="true">
      <alignment horizontal="general" vertical="center" textRotation="0" wrapText="false" indent="0" shrinkToFit="false"/>
      <protection locked="false" hidden="false"/>
    </xf>
    <xf numFmtId="164" fontId="7" fillId="3" borderId="35" xfId="0" applyFont="true" applyBorder="true" applyAlignment="true" applyProtection="true">
      <alignment horizontal="general" vertical="center" textRotation="0" wrapText="false" indent="0" shrinkToFit="false"/>
      <protection locked="false" hidden="false"/>
    </xf>
    <xf numFmtId="168" fontId="11" fillId="3" borderId="31"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true" applyAlignment="false" applyProtection="true">
      <alignment horizontal="general" vertical="bottom" textRotation="0" wrapText="false" indent="0" shrinkToFit="false"/>
      <protection locked="true" hidden="true"/>
    </xf>
    <xf numFmtId="164" fontId="0" fillId="2" borderId="19"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7" fontId="0" fillId="2" borderId="0" xfId="0" applyFont="false" applyBorder="true" applyAlignment="false" applyProtection="true">
      <alignment horizontal="general" vertical="bottom" textRotation="0" wrapText="false" indent="0" shrinkToFit="false"/>
      <protection locked="true" hidden="true"/>
    </xf>
    <xf numFmtId="164" fontId="0" fillId="4" borderId="36" xfId="0" applyFont="false" applyBorder="true" applyAlignment="false" applyProtection="false">
      <alignment horizontal="general" vertical="bottom" textRotation="0" wrapText="false" indent="0" shrinkToFit="false"/>
      <protection locked="true" hidden="false"/>
    </xf>
    <xf numFmtId="164" fontId="0" fillId="4" borderId="37" xfId="0" applyFont="false" applyBorder="true" applyAlignment="false" applyProtection="true">
      <alignment horizontal="general" vertical="bottom" textRotation="0" wrapText="false" indent="0" shrinkToFit="false"/>
      <protection locked="true" hidden="true"/>
    </xf>
    <xf numFmtId="164" fontId="32" fillId="4" borderId="37" xfId="0" applyFont="true" applyBorder="true" applyAlignment="true" applyProtection="true">
      <alignment horizontal="center" vertical="bottom" textRotation="0" wrapText="false" indent="0" shrinkToFit="false"/>
      <protection locked="true" hidden="true"/>
    </xf>
    <xf numFmtId="164" fontId="0" fillId="4" borderId="38" xfId="0" applyFont="false" applyBorder="true" applyAlignment="false" applyProtection="true">
      <alignment horizontal="general" vertical="bottom" textRotation="0" wrapText="false" indent="0" shrinkToFit="false"/>
      <protection locked="true" hidden="true"/>
    </xf>
    <xf numFmtId="164" fontId="7" fillId="4" borderId="39" xfId="0" applyFont="true" applyBorder="true" applyAlignment="true" applyProtection="false">
      <alignment horizontal="center" vertical="center" textRotation="0" wrapText="true" indent="0" shrinkToFit="false"/>
      <protection locked="true" hidden="false"/>
    </xf>
    <xf numFmtId="164" fontId="7" fillId="4" borderId="40" xfId="0" applyFont="true" applyBorder="true" applyAlignment="true" applyProtection="true">
      <alignment horizontal="center" vertical="center" textRotation="0" wrapText="true" indent="0" shrinkToFit="false"/>
      <protection locked="true" hidden="true"/>
    </xf>
    <xf numFmtId="164" fontId="7" fillId="3" borderId="40" xfId="0" applyFont="true" applyBorder="true" applyAlignment="true" applyProtection="true">
      <alignment horizontal="center" vertical="bottom" textRotation="0" wrapText="true" indent="0" shrinkToFit="false"/>
      <protection locked="true" hidden="true"/>
    </xf>
    <xf numFmtId="164" fontId="7" fillId="3" borderId="40" xfId="0" applyFont="true" applyBorder="true" applyAlignment="true" applyProtection="true">
      <alignment horizontal="center" vertical="center" textRotation="0" wrapText="true" indent="0" shrinkToFit="false"/>
      <protection locked="true" hidden="true"/>
    </xf>
    <xf numFmtId="164" fontId="27" fillId="4" borderId="40" xfId="0" applyFont="true" applyBorder="true" applyAlignment="true" applyProtection="true">
      <alignment horizontal="center" vertical="center" textRotation="0" wrapText="true" indent="0" shrinkToFit="false"/>
      <protection locked="true" hidden="true"/>
    </xf>
    <xf numFmtId="164" fontId="27" fillId="3" borderId="40" xfId="0" applyFont="true" applyBorder="true" applyAlignment="true" applyProtection="true">
      <alignment horizontal="center" vertical="center" textRotation="0" wrapText="true" indent="0" shrinkToFit="false"/>
      <protection locked="true" hidden="true"/>
    </xf>
    <xf numFmtId="164" fontId="11" fillId="4" borderId="40" xfId="0" applyFont="true" applyBorder="true" applyAlignment="true" applyProtection="true">
      <alignment horizontal="center" vertical="center" textRotation="0" wrapText="true" indent="0" shrinkToFit="false"/>
      <protection locked="true" hidden="true"/>
    </xf>
    <xf numFmtId="164" fontId="7" fillId="3" borderId="41" xfId="0" applyFont="true" applyBorder="true" applyAlignment="true" applyProtection="true">
      <alignment horizontal="center" vertical="bottom" textRotation="0" wrapText="true" indent="0" shrinkToFit="false"/>
      <protection locked="true" hidden="true"/>
    </xf>
    <xf numFmtId="164" fontId="34" fillId="4" borderId="1" xfId="0" applyFont="true" applyBorder="true" applyAlignment="true" applyProtection="true">
      <alignment horizontal="center" vertical="center" textRotation="0" wrapText="false" indent="0" shrinkToFit="false"/>
      <protection locked="true" hidden="true"/>
    </xf>
    <xf numFmtId="164" fontId="8" fillId="4" borderId="42" xfId="0" applyFont="true" applyBorder="true" applyAlignment="true" applyProtection="true">
      <alignment horizontal="center" vertical="center" textRotation="0" wrapText="false" indent="0" shrinkToFit="false"/>
      <protection locked="true" hidden="true"/>
    </xf>
    <xf numFmtId="164" fontId="8" fillId="3" borderId="23" xfId="0" applyFont="true" applyBorder="true" applyAlignment="true" applyProtection="true">
      <alignment horizontal="center" vertical="center" textRotation="0" wrapText="false" indent="0" shrinkToFit="false"/>
      <protection locked="true" hidden="true"/>
    </xf>
    <xf numFmtId="164" fontId="8" fillId="4" borderId="43" xfId="0" applyFont="true" applyBorder="true" applyAlignment="true" applyProtection="true">
      <alignment horizontal="center" vertical="center" textRotation="0" wrapText="false" indent="0" shrinkToFit="false"/>
      <protection locked="true" hidden="true"/>
    </xf>
    <xf numFmtId="164" fontId="8" fillId="3" borderId="43" xfId="0" applyFont="true" applyBorder="true" applyAlignment="true" applyProtection="true">
      <alignment horizontal="center" vertical="center" textRotation="0" wrapText="false" indent="0" shrinkToFit="false"/>
      <protection locked="true" hidden="true"/>
    </xf>
    <xf numFmtId="164" fontId="8" fillId="4" borderId="44" xfId="0" applyFont="true" applyBorder="true" applyAlignment="true" applyProtection="true">
      <alignment horizontal="center" vertical="center" textRotation="0" wrapText="false" indent="0" shrinkToFit="false"/>
      <protection locked="true" hidden="true"/>
    </xf>
    <xf numFmtId="164" fontId="7" fillId="2" borderId="0" xfId="0" applyFont="true" applyBorder="true" applyAlignment="true" applyProtection="false">
      <alignment horizontal="general" vertical="center" textRotation="0" wrapText="false" indent="0" shrinkToFit="false"/>
      <protection locked="true" hidden="false"/>
    </xf>
    <xf numFmtId="164" fontId="21" fillId="4" borderId="32" xfId="0" applyFont="true" applyBorder="true" applyAlignment="true" applyProtection="true">
      <alignment horizontal="right" vertical="center" textRotation="0" wrapText="false" indent="0" shrinkToFit="false"/>
      <protection locked="true" hidden="true"/>
    </xf>
    <xf numFmtId="164" fontId="21" fillId="4" borderId="45" xfId="0" applyFont="true" applyBorder="true" applyAlignment="true" applyProtection="true">
      <alignment horizontal="left" vertical="center" textRotation="0" wrapText="false" indent="1" shrinkToFit="false"/>
      <protection locked="true" hidden="true"/>
    </xf>
    <xf numFmtId="164" fontId="21" fillId="3" borderId="46" xfId="0" applyFont="true" applyBorder="true" applyAlignment="true" applyProtection="true">
      <alignment horizontal="center" vertical="center" textRotation="0" wrapText="false" indent="0" shrinkToFit="false"/>
      <protection locked="true" hidden="true"/>
    </xf>
    <xf numFmtId="164" fontId="21" fillId="4" borderId="46" xfId="0" applyFont="true" applyBorder="true" applyAlignment="true" applyProtection="true">
      <alignment horizontal="center" vertical="center" textRotation="0" wrapText="false" indent="0" shrinkToFit="false"/>
      <protection locked="true" hidden="true"/>
    </xf>
    <xf numFmtId="164" fontId="7" fillId="3" borderId="47" xfId="0" applyFont="true" applyBorder="true" applyAlignment="true" applyProtection="true">
      <alignment horizontal="center" vertical="center" textRotation="0" wrapText="false" indent="0" shrinkToFit="false"/>
      <protection locked="true" hidden="true"/>
    </xf>
    <xf numFmtId="164" fontId="7" fillId="4" borderId="48" xfId="0" applyFont="true" applyBorder="true" applyAlignment="true" applyProtection="true">
      <alignment horizontal="center" vertical="center" textRotation="0" wrapText="false" indent="0" shrinkToFit="false"/>
      <protection locked="true" hidden="true"/>
    </xf>
    <xf numFmtId="164" fontId="7" fillId="3" borderId="46" xfId="0" applyFont="true" applyBorder="true" applyAlignment="true" applyProtection="true">
      <alignment horizontal="center" vertical="center" textRotation="0" wrapText="false" indent="0" shrinkToFit="false"/>
      <protection locked="true" hidden="true"/>
    </xf>
    <xf numFmtId="164" fontId="7" fillId="4" borderId="46" xfId="0" applyFont="true" applyBorder="true" applyAlignment="true" applyProtection="true">
      <alignment horizontal="center" vertical="center" textRotation="0" wrapText="false" indent="0" shrinkToFit="false"/>
      <protection locked="true" hidden="true"/>
    </xf>
    <xf numFmtId="164" fontId="7" fillId="4" borderId="49" xfId="0" applyFont="true" applyBorder="true" applyAlignment="true" applyProtection="true">
      <alignment horizontal="center" vertical="center" textRotation="0" wrapText="false" indent="0" shrinkToFit="false"/>
      <protection locked="true" hidden="true"/>
    </xf>
    <xf numFmtId="164" fontId="21" fillId="3" borderId="11" xfId="0" applyFont="true" applyBorder="true" applyAlignment="true" applyProtection="true">
      <alignment horizontal="general" vertical="center" textRotation="0" wrapText="false" indent="0" shrinkToFit="false"/>
      <protection locked="true" hidden="true"/>
    </xf>
    <xf numFmtId="170" fontId="9" fillId="4" borderId="11" xfId="0" applyFont="true" applyBorder="true" applyAlignment="true" applyProtection="true">
      <alignment horizontal="center" vertical="bottom" textRotation="0" wrapText="false" indent="0" shrinkToFit="false"/>
      <protection locked="true" hidden="true"/>
    </xf>
    <xf numFmtId="170" fontId="9" fillId="3" borderId="11" xfId="0" applyFont="true" applyBorder="true" applyAlignment="true" applyProtection="true">
      <alignment horizontal="center" vertical="bottom" textRotation="0" wrapText="false" indent="0" shrinkToFit="false"/>
      <protection locked="true" hidden="true"/>
    </xf>
    <xf numFmtId="164" fontId="21" fillId="4" borderId="11" xfId="0" applyFont="true" applyBorder="true" applyAlignment="true" applyProtection="true">
      <alignment horizontal="center" vertical="center" textRotation="0" wrapText="false" indent="0" shrinkToFit="false"/>
      <protection locked="true" hidden="true"/>
    </xf>
    <xf numFmtId="171" fontId="9" fillId="3" borderId="11" xfId="0" applyFont="true" applyBorder="true" applyAlignment="true" applyProtection="true">
      <alignment horizontal="center" vertical="bottom" textRotation="0" wrapText="false" indent="0" shrinkToFit="false"/>
      <protection locked="true" hidden="true"/>
    </xf>
    <xf numFmtId="171" fontId="0" fillId="4" borderId="11" xfId="0" applyFont="false" applyBorder="true" applyAlignment="false" applyProtection="true">
      <alignment horizontal="general" vertical="bottom" textRotation="0" wrapText="false" indent="0" shrinkToFit="false"/>
      <protection locked="true" hidden="true"/>
    </xf>
    <xf numFmtId="171" fontId="0" fillId="3" borderId="12" xfId="0" applyFont="false" applyBorder="true" applyAlignment="false" applyProtection="true">
      <alignment horizontal="general" vertical="bottom" textRotation="0" wrapText="false" indent="0" shrinkToFit="false"/>
      <protection locked="true" hidden="true"/>
    </xf>
    <xf numFmtId="171" fontId="0" fillId="4" borderId="50" xfId="0" applyFont="false" applyBorder="true" applyAlignment="true" applyProtection="true">
      <alignment horizontal="general" vertical="bottom" textRotation="0" wrapText="false" indent="0" shrinkToFit="false"/>
      <protection locked="true" hidden="true"/>
    </xf>
    <xf numFmtId="171" fontId="0" fillId="3" borderId="11" xfId="0" applyFont="false" applyBorder="true" applyAlignment="false" applyProtection="true">
      <alignment horizontal="general" vertical="bottom" textRotation="0" wrapText="false" indent="0" shrinkToFit="false"/>
      <protection locked="true" hidden="true"/>
    </xf>
    <xf numFmtId="171" fontId="0" fillId="4" borderId="51" xfId="0" applyFont="false" applyBorder="true" applyAlignment="false" applyProtection="true">
      <alignment horizontal="general" vertical="bottom" textRotation="0" wrapText="false" indent="0" shrinkToFit="false"/>
      <protection locked="true" hidden="true"/>
    </xf>
    <xf numFmtId="164" fontId="21" fillId="7" borderId="27" xfId="0" applyFont="true" applyBorder="true" applyAlignment="true" applyProtection="true">
      <alignment horizontal="right" vertical="center" textRotation="0" wrapText="false" indent="0" shrinkToFit="false"/>
      <protection locked="true" hidden="true"/>
    </xf>
    <xf numFmtId="164" fontId="21" fillId="7" borderId="14" xfId="0" applyFont="true" applyBorder="true" applyAlignment="true" applyProtection="true">
      <alignment horizontal="left" vertical="center" textRotation="0" wrapText="false" indent="1" shrinkToFit="false"/>
      <protection locked="true" hidden="true"/>
    </xf>
    <xf numFmtId="164" fontId="21" fillId="8" borderId="52" xfId="0" applyFont="true" applyBorder="true" applyAlignment="true" applyProtection="true">
      <alignment horizontal="center" vertical="center" textRotation="0" wrapText="false" indent="0" shrinkToFit="false"/>
      <protection locked="true" hidden="true"/>
    </xf>
    <xf numFmtId="164" fontId="21" fillId="7" borderId="52" xfId="0" applyFont="true" applyBorder="true" applyAlignment="true" applyProtection="true">
      <alignment horizontal="center" vertical="center" textRotation="0" wrapText="false" indent="0" shrinkToFit="false"/>
      <protection locked="true" hidden="true"/>
    </xf>
    <xf numFmtId="164" fontId="7" fillId="8" borderId="4" xfId="0" applyFont="true" applyBorder="true" applyAlignment="true" applyProtection="true">
      <alignment horizontal="center" vertical="center" textRotation="0" wrapText="false" indent="0" shrinkToFit="false"/>
      <protection locked="true" hidden="true"/>
    </xf>
    <xf numFmtId="164" fontId="7" fillId="7" borderId="53" xfId="0" applyFont="true" applyBorder="true" applyAlignment="true" applyProtection="true">
      <alignment horizontal="center" vertical="center" textRotation="0" wrapText="false" indent="0" shrinkToFit="false"/>
      <protection locked="true" hidden="true"/>
    </xf>
    <xf numFmtId="164" fontId="7" fillId="8" borderId="54" xfId="0" applyFont="true" applyBorder="true" applyAlignment="true" applyProtection="true">
      <alignment horizontal="center" vertical="center" textRotation="0" wrapText="false" indent="0" shrinkToFit="false"/>
      <protection locked="true" hidden="true"/>
    </xf>
    <xf numFmtId="164" fontId="7" fillId="7" borderId="54" xfId="0" applyFont="true" applyBorder="true" applyAlignment="true" applyProtection="true">
      <alignment horizontal="center" vertical="center" textRotation="0" wrapText="false" indent="0" shrinkToFit="false"/>
      <protection locked="true" hidden="true"/>
    </xf>
    <xf numFmtId="164" fontId="7" fillId="7" borderId="55" xfId="0" applyFont="true" applyBorder="true" applyAlignment="true" applyProtection="true">
      <alignment horizontal="center" vertical="center" textRotation="0" wrapText="false" indent="0" shrinkToFit="false"/>
      <protection locked="true" hidden="true"/>
    </xf>
    <xf numFmtId="164" fontId="21" fillId="8" borderId="11" xfId="0" applyFont="true" applyBorder="true" applyAlignment="true" applyProtection="true">
      <alignment horizontal="general" vertical="center" textRotation="0" wrapText="false" indent="0" shrinkToFit="false"/>
      <protection locked="true" hidden="true"/>
    </xf>
    <xf numFmtId="170" fontId="9" fillId="7" borderId="11" xfId="0" applyFont="true" applyBorder="true" applyAlignment="true" applyProtection="true">
      <alignment horizontal="center" vertical="bottom" textRotation="0" wrapText="false" indent="0" shrinkToFit="false"/>
      <protection locked="true" hidden="true"/>
    </xf>
    <xf numFmtId="170" fontId="9" fillId="8" borderId="11" xfId="0" applyFont="true" applyBorder="true" applyAlignment="true" applyProtection="true">
      <alignment horizontal="center" vertical="bottom" textRotation="0" wrapText="false" indent="0" shrinkToFit="false"/>
      <protection locked="true" hidden="true"/>
    </xf>
    <xf numFmtId="164" fontId="21" fillId="7" borderId="11" xfId="0" applyFont="true" applyBorder="true" applyAlignment="true" applyProtection="true">
      <alignment horizontal="center" vertical="center" textRotation="0" wrapText="false" indent="0" shrinkToFit="false"/>
      <protection locked="true" hidden="true"/>
    </xf>
    <xf numFmtId="171" fontId="9" fillId="8" borderId="11" xfId="0" applyFont="true" applyBorder="true" applyAlignment="true" applyProtection="true">
      <alignment horizontal="center" vertical="bottom" textRotation="0" wrapText="false" indent="0" shrinkToFit="false"/>
      <protection locked="true" hidden="true"/>
    </xf>
    <xf numFmtId="171" fontId="0" fillId="7" borderId="11" xfId="0" applyFont="false" applyBorder="true" applyAlignment="false" applyProtection="true">
      <alignment horizontal="general" vertical="bottom" textRotation="0" wrapText="false" indent="0" shrinkToFit="false"/>
      <protection locked="true" hidden="true"/>
    </xf>
    <xf numFmtId="171" fontId="0" fillId="8" borderId="12" xfId="0" applyFont="false" applyBorder="true" applyAlignment="false" applyProtection="true">
      <alignment horizontal="general" vertical="bottom" textRotation="0" wrapText="false" indent="0" shrinkToFit="false"/>
      <protection locked="true" hidden="true"/>
    </xf>
    <xf numFmtId="171" fontId="0" fillId="7" borderId="50" xfId="0" applyFont="false" applyBorder="true" applyAlignment="false" applyProtection="true">
      <alignment horizontal="general" vertical="bottom" textRotation="0" wrapText="false" indent="0" shrinkToFit="false"/>
      <protection locked="true" hidden="true"/>
    </xf>
    <xf numFmtId="171" fontId="0" fillId="8" borderId="11" xfId="0" applyFont="false" applyBorder="true" applyAlignment="false" applyProtection="true">
      <alignment horizontal="general" vertical="bottom" textRotation="0" wrapText="false" indent="0" shrinkToFit="false"/>
      <protection locked="true" hidden="true"/>
    </xf>
    <xf numFmtId="171" fontId="0" fillId="7" borderId="51" xfId="0" applyFont="false" applyBorder="true" applyAlignment="false" applyProtection="true">
      <alignment horizontal="general" vertical="bottom" textRotation="0" wrapText="false" indent="0" shrinkToFit="false"/>
      <protection locked="true" hidden="true"/>
    </xf>
    <xf numFmtId="164" fontId="21" fillId="4" borderId="27" xfId="0" applyFont="true" applyBorder="true" applyAlignment="true" applyProtection="true">
      <alignment horizontal="right" vertical="center" textRotation="0" wrapText="false" indent="0" shrinkToFit="false"/>
      <protection locked="true" hidden="true"/>
    </xf>
    <xf numFmtId="164" fontId="21" fillId="4" borderId="14" xfId="0" applyFont="true" applyBorder="true" applyAlignment="true" applyProtection="true">
      <alignment horizontal="left" vertical="center" textRotation="0" wrapText="false" indent="1" shrinkToFit="false"/>
      <protection locked="true" hidden="true"/>
    </xf>
    <xf numFmtId="164" fontId="21" fillId="3" borderId="52" xfId="0" applyFont="true" applyBorder="true" applyAlignment="true" applyProtection="true">
      <alignment horizontal="center" vertical="center" textRotation="0" wrapText="false" indent="0" shrinkToFit="false"/>
      <protection locked="true" hidden="true"/>
    </xf>
    <xf numFmtId="164" fontId="21" fillId="4" borderId="52" xfId="0" applyFont="true" applyBorder="true" applyAlignment="true" applyProtection="true">
      <alignment horizontal="center" vertical="center" textRotation="0" wrapText="false" indent="0" shrinkToFit="false"/>
      <protection locked="true" hidden="true"/>
    </xf>
    <xf numFmtId="164" fontId="7" fillId="3" borderId="4" xfId="0" applyFont="true" applyBorder="true" applyAlignment="true" applyProtection="true">
      <alignment horizontal="center" vertical="center" textRotation="0" wrapText="false" indent="0" shrinkToFit="false"/>
      <protection locked="true" hidden="true"/>
    </xf>
    <xf numFmtId="164" fontId="7" fillId="4" borderId="53" xfId="0" applyFont="true" applyBorder="true" applyAlignment="true" applyProtection="true">
      <alignment horizontal="center" vertical="center" textRotation="0" wrapText="false" indent="0" shrinkToFit="false"/>
      <protection locked="true" hidden="true"/>
    </xf>
    <xf numFmtId="164" fontId="7" fillId="3" borderId="54" xfId="0" applyFont="true" applyBorder="true" applyAlignment="true" applyProtection="true">
      <alignment horizontal="center" vertical="center" textRotation="0" wrapText="false" indent="0" shrinkToFit="false"/>
      <protection locked="true" hidden="true"/>
    </xf>
    <xf numFmtId="164" fontId="7" fillId="4" borderId="54" xfId="0" applyFont="true" applyBorder="true" applyAlignment="true" applyProtection="true">
      <alignment horizontal="center" vertical="center" textRotation="0" wrapText="false" indent="0" shrinkToFit="false"/>
      <protection locked="true" hidden="true"/>
    </xf>
    <xf numFmtId="164" fontId="7" fillId="4" borderId="55" xfId="0" applyFont="true" applyBorder="true" applyAlignment="true" applyProtection="true">
      <alignment horizontal="center" vertical="center" textRotation="0" wrapText="false" indent="0" shrinkToFit="false"/>
      <protection locked="true" hidden="true"/>
    </xf>
    <xf numFmtId="164" fontId="21" fillId="4" borderId="34" xfId="0" applyFont="true" applyBorder="true" applyAlignment="true" applyProtection="true">
      <alignment horizontal="right" vertical="center" textRotation="0" wrapText="false" indent="0" shrinkToFit="false"/>
      <protection locked="true" hidden="true"/>
    </xf>
    <xf numFmtId="164" fontId="21" fillId="4" borderId="6" xfId="0" applyFont="true" applyBorder="true" applyAlignment="true" applyProtection="true">
      <alignment horizontal="left" vertical="center" textRotation="0" wrapText="false" indent="1" shrinkToFit="false"/>
      <protection locked="true" hidden="true"/>
    </xf>
    <xf numFmtId="164" fontId="7" fillId="2" borderId="0" xfId="0" applyFont="true" applyBorder="true" applyAlignment="true" applyProtection="true">
      <alignment horizontal="center" vertical="center" textRotation="0" wrapText="false" indent="0" shrinkToFit="false"/>
      <protection locked="true" hidden="true"/>
    </xf>
    <xf numFmtId="164" fontId="21" fillId="7" borderId="29" xfId="0" applyFont="true" applyBorder="true" applyAlignment="true" applyProtection="true">
      <alignment horizontal="right" vertical="center" textRotation="0" wrapText="false" indent="0" shrinkToFit="false"/>
      <protection locked="true" hidden="true"/>
    </xf>
    <xf numFmtId="164" fontId="21" fillId="7" borderId="35" xfId="0" applyFont="true" applyBorder="true" applyAlignment="true" applyProtection="true">
      <alignment horizontal="left" vertical="center" textRotation="0" wrapText="false" indent="1" shrinkToFit="false"/>
      <protection locked="true" hidden="true"/>
    </xf>
    <xf numFmtId="164" fontId="21" fillId="8" borderId="43" xfId="0" applyFont="true" applyBorder="true" applyAlignment="true" applyProtection="true">
      <alignment horizontal="general" vertical="center" textRotation="0" wrapText="false" indent="0" shrinkToFit="false"/>
      <protection locked="true" hidden="true"/>
    </xf>
    <xf numFmtId="170" fontId="9" fillId="7" borderId="43" xfId="0" applyFont="true" applyBorder="true" applyAlignment="true" applyProtection="true">
      <alignment horizontal="center" vertical="bottom" textRotation="0" wrapText="false" indent="0" shrinkToFit="false"/>
      <protection locked="true" hidden="true"/>
    </xf>
    <xf numFmtId="170" fontId="9" fillId="8" borderId="43" xfId="0" applyFont="true" applyBorder="true" applyAlignment="true" applyProtection="true">
      <alignment horizontal="center" vertical="bottom" textRotation="0" wrapText="false" indent="0" shrinkToFit="false"/>
      <protection locked="true" hidden="true"/>
    </xf>
    <xf numFmtId="164" fontId="21" fillId="7" borderId="43" xfId="0" applyFont="true" applyBorder="true" applyAlignment="true" applyProtection="true">
      <alignment horizontal="center" vertical="center" textRotation="0" wrapText="false" indent="0" shrinkToFit="false"/>
      <protection locked="true" hidden="true"/>
    </xf>
    <xf numFmtId="171" fontId="9" fillId="8" borderId="43" xfId="0" applyFont="true" applyBorder="true" applyAlignment="true" applyProtection="true">
      <alignment horizontal="center" vertical="bottom" textRotation="0" wrapText="false" indent="0" shrinkToFit="false"/>
      <protection locked="true" hidden="true"/>
    </xf>
    <xf numFmtId="171" fontId="0" fillId="7" borderId="43" xfId="0" applyFont="false" applyBorder="true" applyAlignment="false" applyProtection="true">
      <alignment horizontal="general" vertical="bottom" textRotation="0" wrapText="false" indent="0" shrinkToFit="false"/>
      <protection locked="true" hidden="true"/>
    </xf>
    <xf numFmtId="171" fontId="0" fillId="8" borderId="56" xfId="0" applyFont="false" applyBorder="true" applyAlignment="false" applyProtection="true">
      <alignment horizontal="general" vertical="bottom" textRotation="0" wrapText="false" indent="0" shrinkToFit="false"/>
      <protection locked="true" hidden="true"/>
    </xf>
    <xf numFmtId="171" fontId="0" fillId="7" borderId="42" xfId="0" applyFont="false" applyBorder="true" applyAlignment="false" applyProtection="true">
      <alignment horizontal="general" vertical="bottom" textRotation="0" wrapText="false" indent="0" shrinkToFit="false"/>
      <protection locked="true" hidden="true"/>
    </xf>
    <xf numFmtId="171" fontId="0" fillId="8" borderId="43" xfId="0" applyFont="false" applyBorder="true" applyAlignment="false" applyProtection="true">
      <alignment horizontal="general" vertical="bottom" textRotation="0" wrapText="false" indent="0" shrinkToFit="false"/>
      <protection locked="true" hidden="true"/>
    </xf>
    <xf numFmtId="171" fontId="0" fillId="7" borderId="44" xfId="0" applyFont="false" applyBorder="true" applyAlignment="false" applyProtection="true">
      <alignment horizontal="general" vertical="bottom" textRotation="0" wrapText="false" indent="0" shrinkToFit="false"/>
      <protection locked="true" hidden="true"/>
    </xf>
    <xf numFmtId="164" fontId="7" fillId="4" borderId="57" xfId="0" applyFont="true" applyBorder="true" applyAlignment="true" applyProtection="false">
      <alignment horizontal="center" vertical="center" textRotation="0" wrapText="false" indent="0" shrinkToFit="false"/>
      <protection locked="true" hidden="false"/>
    </xf>
    <xf numFmtId="169" fontId="0" fillId="9" borderId="32" xfId="0" applyFont="false" applyBorder="true" applyAlignment="false" applyProtection="true">
      <alignment horizontal="general" vertical="bottom" textRotation="0" wrapText="false" indent="0" shrinkToFit="false"/>
      <protection locked="true" hidden="true"/>
    </xf>
    <xf numFmtId="169" fontId="0" fillId="9" borderId="33" xfId="0" applyFont="false" applyBorder="true" applyAlignment="false" applyProtection="true">
      <alignment horizontal="general" vertical="bottom" textRotation="0" wrapText="false" indent="0" shrinkToFit="false"/>
      <protection locked="true" hidden="true"/>
    </xf>
    <xf numFmtId="169" fontId="0" fillId="10" borderId="33" xfId="0" applyFont="false" applyBorder="true" applyAlignment="false" applyProtection="true">
      <alignment horizontal="general" vertical="bottom" textRotation="0" wrapText="false" indent="0" shrinkToFit="false"/>
      <protection locked="true" hidden="true"/>
    </xf>
    <xf numFmtId="169" fontId="0" fillId="9" borderId="26" xfId="0" applyFont="false" applyBorder="true" applyAlignment="false" applyProtection="true">
      <alignment horizontal="general" vertical="bottom" textRotation="0" wrapText="false" indent="0" shrinkToFit="false"/>
      <protection locked="true" hidden="true"/>
    </xf>
    <xf numFmtId="164" fontId="0" fillId="9" borderId="29" xfId="0" applyFont="false" applyBorder="true" applyAlignment="false" applyProtection="true">
      <alignment horizontal="general" vertical="bottom" textRotation="0" wrapText="false" indent="0" shrinkToFit="false"/>
      <protection locked="true" hidden="true"/>
    </xf>
    <xf numFmtId="170" fontId="9" fillId="11" borderId="30" xfId="0" applyFont="true" applyBorder="true" applyAlignment="true" applyProtection="true">
      <alignment horizontal="center" vertical="bottom" textRotation="0" wrapText="false" indent="0" shrinkToFit="false"/>
      <protection locked="true" hidden="true"/>
    </xf>
    <xf numFmtId="164" fontId="21" fillId="6" borderId="30" xfId="0" applyFont="true" applyBorder="true" applyAlignment="true" applyProtection="true">
      <alignment horizontal="center" vertical="center" textRotation="0" wrapText="false" indent="0" shrinkToFit="false"/>
      <protection locked="true" hidden="true"/>
    </xf>
    <xf numFmtId="171" fontId="9" fillId="6" borderId="30" xfId="0" applyFont="true" applyBorder="true" applyAlignment="true" applyProtection="true">
      <alignment horizontal="center" vertical="bottom" textRotation="0" wrapText="false" indent="0" shrinkToFit="false"/>
      <protection locked="true" hidden="true"/>
    </xf>
    <xf numFmtId="169" fontId="0" fillId="12" borderId="30" xfId="0" applyFont="false" applyBorder="true" applyAlignment="false" applyProtection="true">
      <alignment horizontal="general" vertical="bottom" textRotation="0" wrapText="false" indent="0" shrinkToFit="false"/>
      <protection locked="true" hidden="true"/>
    </xf>
    <xf numFmtId="164" fontId="0" fillId="6" borderId="30" xfId="0" applyFont="false" applyBorder="true" applyAlignment="false" applyProtection="true">
      <alignment horizontal="general" vertical="bottom" textRotation="0" wrapText="false" indent="0" shrinkToFit="false"/>
      <protection locked="true" hidden="true"/>
    </xf>
    <xf numFmtId="171" fontId="0" fillId="6" borderId="30" xfId="0" applyFont="false" applyBorder="true" applyAlignment="false" applyProtection="true">
      <alignment horizontal="general" vertical="bottom" textRotation="0" wrapText="false" indent="0" shrinkToFit="false"/>
      <protection locked="true" hidden="true"/>
    </xf>
    <xf numFmtId="171" fontId="0" fillId="6" borderId="31" xfId="0" applyFont="false" applyBorder="true" applyAlignment="false" applyProtection="true">
      <alignment horizontal="general" vertical="bottom" textRotation="0" wrapText="false" indent="0" shrinkToFit="false"/>
      <protection locked="true" hidden="true"/>
    </xf>
    <xf numFmtId="164" fontId="0" fillId="13" borderId="36" xfId="0" applyFont="false" applyBorder="true" applyAlignment="false" applyProtection="false">
      <alignment horizontal="general" vertical="bottom" textRotation="0" wrapText="false" indent="0" shrinkToFit="false"/>
      <protection locked="true" hidden="false"/>
    </xf>
    <xf numFmtId="164" fontId="0" fillId="13" borderId="37" xfId="0" applyFont="false" applyBorder="true" applyAlignment="false" applyProtection="true">
      <alignment horizontal="general" vertical="bottom" textRotation="0" wrapText="false" indent="0" shrinkToFit="false"/>
      <protection locked="true" hidden="true"/>
    </xf>
    <xf numFmtId="164" fontId="32" fillId="13" borderId="37" xfId="0" applyFont="true" applyBorder="true" applyAlignment="true" applyProtection="true">
      <alignment horizontal="center" vertical="bottom" textRotation="0" wrapText="false" indent="0" shrinkToFit="false"/>
      <protection locked="true" hidden="true"/>
    </xf>
    <xf numFmtId="164" fontId="0" fillId="13" borderId="38" xfId="0" applyFont="false" applyBorder="true" applyAlignment="false" applyProtection="true">
      <alignment horizontal="general" vertical="bottom" textRotation="0" wrapText="false" indent="0" shrinkToFit="false"/>
      <protection locked="true" hidden="true"/>
    </xf>
    <xf numFmtId="164" fontId="7" fillId="13" borderId="39" xfId="0" applyFont="true" applyBorder="true" applyAlignment="true" applyProtection="false">
      <alignment horizontal="center" vertical="center" textRotation="0" wrapText="true" indent="0" shrinkToFit="false"/>
      <protection locked="true" hidden="false"/>
    </xf>
    <xf numFmtId="164" fontId="7" fillId="13" borderId="40" xfId="0" applyFont="true" applyBorder="true" applyAlignment="true" applyProtection="true">
      <alignment horizontal="center" vertical="center" textRotation="0" wrapText="true" indent="0" shrinkToFit="false"/>
      <protection locked="true" hidden="true"/>
    </xf>
    <xf numFmtId="164" fontId="21" fillId="13" borderId="50" xfId="0" applyFont="true" applyBorder="true" applyAlignment="true" applyProtection="true">
      <alignment horizontal="right" vertical="center" textRotation="0" wrapText="false" indent="0" shrinkToFit="false"/>
      <protection locked="true" hidden="true"/>
    </xf>
    <xf numFmtId="164" fontId="21" fillId="13" borderId="16" xfId="0" applyFont="true" applyBorder="true" applyAlignment="true" applyProtection="true">
      <alignment horizontal="left" vertical="center" textRotation="0" wrapText="false" indent="1" shrinkToFit="false"/>
      <protection locked="true" hidden="true"/>
    </xf>
    <xf numFmtId="164" fontId="21" fillId="3" borderId="54" xfId="0" applyFont="true" applyBorder="true" applyAlignment="true" applyProtection="true">
      <alignment horizontal="center" vertical="center" textRotation="0" wrapText="false" indent="0" shrinkToFit="false"/>
      <protection locked="true" hidden="true"/>
    </xf>
    <xf numFmtId="164" fontId="21" fillId="4" borderId="54" xfId="0" applyFont="true" applyBorder="true" applyAlignment="true" applyProtection="true">
      <alignment horizontal="center" vertical="center" textRotation="0" wrapText="false" indent="0" shrinkToFit="false"/>
      <protection locked="true" hidden="true"/>
    </xf>
    <xf numFmtId="164" fontId="7" fillId="3" borderId="7" xfId="0" applyFont="true" applyBorder="true" applyAlignment="true" applyProtection="true">
      <alignment horizontal="center" vertical="center" textRotation="0" wrapText="false" indent="0" shrinkToFit="false"/>
      <protection locked="true" hidden="true"/>
    </xf>
    <xf numFmtId="164" fontId="21" fillId="14" borderId="27" xfId="0" applyFont="true" applyBorder="true" applyAlignment="true" applyProtection="true">
      <alignment horizontal="right" vertical="center" textRotation="0" wrapText="false" indent="0" shrinkToFit="false"/>
      <protection locked="true" hidden="true"/>
    </xf>
    <xf numFmtId="164" fontId="21" fillId="14" borderId="14" xfId="0" applyFont="true" applyBorder="true" applyAlignment="true" applyProtection="true">
      <alignment horizontal="left" vertical="center" textRotation="0" wrapText="false" indent="1" shrinkToFit="false"/>
      <protection locked="true" hidden="true"/>
    </xf>
    <xf numFmtId="164" fontId="21" fillId="15" borderId="52" xfId="0" applyFont="true" applyBorder="true" applyAlignment="true" applyProtection="true">
      <alignment horizontal="center" vertical="center" textRotation="0" wrapText="false" indent="0" shrinkToFit="false"/>
      <protection locked="true" hidden="true"/>
    </xf>
    <xf numFmtId="164" fontId="21" fillId="16" borderId="52" xfId="0" applyFont="true" applyBorder="true" applyAlignment="true" applyProtection="true">
      <alignment horizontal="center" vertical="center" textRotation="0" wrapText="false" indent="0" shrinkToFit="false"/>
      <protection locked="true" hidden="true"/>
    </xf>
    <xf numFmtId="164" fontId="7" fillId="15" borderId="4" xfId="0" applyFont="true" applyBorder="true" applyAlignment="true" applyProtection="true">
      <alignment horizontal="center" vertical="center" textRotation="0" wrapText="false" indent="0" shrinkToFit="false"/>
      <protection locked="true" hidden="true"/>
    </xf>
    <xf numFmtId="164" fontId="21" fillId="15" borderId="11" xfId="0" applyFont="true" applyBorder="true" applyAlignment="true" applyProtection="true">
      <alignment horizontal="general" vertical="center" textRotation="0" wrapText="false" indent="0" shrinkToFit="false"/>
      <protection locked="true" hidden="true"/>
    </xf>
    <xf numFmtId="170" fontId="9" fillId="16" borderId="11" xfId="0" applyFont="true" applyBorder="true" applyAlignment="true" applyProtection="true">
      <alignment horizontal="center" vertical="bottom" textRotation="0" wrapText="false" indent="0" shrinkToFit="false"/>
      <protection locked="true" hidden="true"/>
    </xf>
    <xf numFmtId="170" fontId="9" fillId="15" borderId="11" xfId="0" applyFont="true" applyBorder="true" applyAlignment="true" applyProtection="true">
      <alignment horizontal="center" vertical="bottom" textRotation="0" wrapText="false" indent="0" shrinkToFit="false"/>
      <protection locked="true" hidden="true"/>
    </xf>
    <xf numFmtId="164" fontId="21" fillId="16" borderId="11" xfId="0" applyFont="true" applyBorder="true" applyAlignment="true" applyProtection="true">
      <alignment horizontal="center" vertical="center" textRotation="0" wrapText="false" indent="0" shrinkToFit="false"/>
      <protection locked="true" hidden="true"/>
    </xf>
    <xf numFmtId="171" fontId="9" fillId="15" borderId="11" xfId="0" applyFont="true" applyBorder="true" applyAlignment="true" applyProtection="true">
      <alignment horizontal="center" vertical="bottom" textRotation="0" wrapText="false" indent="0" shrinkToFit="false"/>
      <protection locked="true" hidden="true"/>
    </xf>
    <xf numFmtId="171" fontId="0" fillId="16" borderId="11" xfId="0" applyFont="false" applyBorder="true" applyAlignment="false" applyProtection="true">
      <alignment horizontal="general" vertical="bottom" textRotation="0" wrapText="false" indent="0" shrinkToFit="false"/>
      <protection locked="true" hidden="true"/>
    </xf>
    <xf numFmtId="171" fontId="0" fillId="15" borderId="12" xfId="0" applyFont="false" applyBorder="true" applyAlignment="false" applyProtection="true">
      <alignment horizontal="general" vertical="bottom" textRotation="0" wrapText="false" indent="0" shrinkToFit="false"/>
      <protection locked="true" hidden="true"/>
    </xf>
    <xf numFmtId="164" fontId="21" fillId="13" borderId="27" xfId="0" applyFont="true" applyBorder="true" applyAlignment="true" applyProtection="true">
      <alignment horizontal="right" vertical="center" textRotation="0" wrapText="false" indent="0" shrinkToFit="false"/>
      <protection locked="true" hidden="true"/>
    </xf>
    <xf numFmtId="164" fontId="21" fillId="13" borderId="14" xfId="0" applyFont="true" applyBorder="true" applyAlignment="true" applyProtection="true">
      <alignment horizontal="left" vertical="center" textRotation="0" wrapText="false" indent="1" shrinkToFit="false"/>
      <protection locked="true" hidden="true"/>
    </xf>
    <xf numFmtId="164" fontId="21" fillId="14" borderId="8" xfId="0" applyFont="true" applyBorder="true" applyAlignment="true" applyProtection="true">
      <alignment horizontal="left" vertical="center" textRotation="0" wrapText="false" indent="1" shrinkToFit="false"/>
      <protection locked="true" hidden="true"/>
    </xf>
    <xf numFmtId="164" fontId="21" fillId="13" borderId="8" xfId="0" applyFont="true" applyBorder="true" applyAlignment="true" applyProtection="true">
      <alignment horizontal="left" vertical="center" textRotation="0" wrapText="false" indent="1" shrinkToFit="false"/>
      <protection locked="true" hidden="true"/>
    </xf>
    <xf numFmtId="164" fontId="21" fillId="14" borderId="29" xfId="0" applyFont="true" applyBorder="true" applyAlignment="true" applyProtection="true">
      <alignment horizontal="right" vertical="center" textRotation="0" wrapText="false" indent="0" shrinkToFit="false"/>
      <protection locked="true" hidden="true"/>
    </xf>
    <xf numFmtId="164" fontId="21" fillId="14" borderId="35" xfId="0" applyFont="true" applyBorder="true" applyAlignment="true" applyProtection="true">
      <alignment horizontal="left" vertical="center" textRotation="0" wrapText="false" indent="1" shrinkToFit="false"/>
      <protection locked="true" hidden="true"/>
    </xf>
    <xf numFmtId="164" fontId="21" fillId="15" borderId="54" xfId="0" applyFont="true" applyBorder="true" applyAlignment="true" applyProtection="true">
      <alignment horizontal="general" vertical="center" textRotation="0" wrapText="false" indent="0" shrinkToFit="false"/>
      <protection locked="true" hidden="true"/>
    </xf>
    <xf numFmtId="170" fontId="9" fillId="16" borderId="54" xfId="0" applyFont="true" applyBorder="true" applyAlignment="true" applyProtection="true">
      <alignment horizontal="center" vertical="bottom" textRotation="0" wrapText="false" indent="0" shrinkToFit="false"/>
      <protection locked="true" hidden="true"/>
    </xf>
    <xf numFmtId="170" fontId="9" fillId="15" borderId="54" xfId="0" applyFont="true" applyBorder="true" applyAlignment="true" applyProtection="true">
      <alignment horizontal="center" vertical="bottom" textRotation="0" wrapText="false" indent="0" shrinkToFit="false"/>
      <protection locked="true" hidden="true"/>
    </xf>
    <xf numFmtId="164" fontId="21" fillId="16" borderId="54" xfId="0" applyFont="true" applyBorder="true" applyAlignment="true" applyProtection="true">
      <alignment horizontal="center" vertical="center" textRotation="0" wrapText="false" indent="0" shrinkToFit="false"/>
      <protection locked="true" hidden="true"/>
    </xf>
    <xf numFmtId="171" fontId="9" fillId="15" borderId="54" xfId="0" applyFont="true" applyBorder="true" applyAlignment="true" applyProtection="true">
      <alignment horizontal="center" vertical="bottom" textRotation="0" wrapText="false" indent="0" shrinkToFit="false"/>
      <protection locked="true" hidden="true"/>
    </xf>
    <xf numFmtId="171" fontId="0" fillId="16" borderId="54" xfId="0" applyFont="false" applyBorder="true" applyAlignment="false" applyProtection="true">
      <alignment horizontal="general" vertical="bottom" textRotation="0" wrapText="false" indent="0" shrinkToFit="false"/>
      <protection locked="true" hidden="true"/>
    </xf>
    <xf numFmtId="171" fontId="0" fillId="15" borderId="7" xfId="0" applyFont="false" applyBorder="tru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13" borderId="57"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center" vertical="bottom" textRotation="0" wrapText="false" indent="0" shrinkToFit="false"/>
      <protection locked="true" hidden="true"/>
    </xf>
    <xf numFmtId="164" fontId="7" fillId="2" borderId="0" xfId="0" applyFont="true" applyBorder="true" applyAlignment="true" applyProtection="true">
      <alignment horizontal="center" vertical="bottom" textRotation="0" wrapText="true" indent="0" shrinkToFit="false"/>
      <protection locked="true" hidden="true"/>
    </xf>
    <xf numFmtId="164" fontId="21" fillId="2" borderId="0" xfId="0" applyFont="true" applyBorder="true" applyAlignment="true" applyProtection="true">
      <alignment horizontal="general" vertical="center" textRotation="0" wrapText="false" indent="0" shrinkToFit="false"/>
      <protection locked="true" hidden="true"/>
    </xf>
    <xf numFmtId="164" fontId="21" fillId="2" borderId="0" xfId="0" applyFont="true" applyBorder="true" applyAlignment="true" applyProtection="true">
      <alignment horizontal="center" vertical="center" textRotation="0" wrapText="false" indent="0" shrinkToFit="false"/>
      <protection locked="true" hidden="true"/>
    </xf>
    <xf numFmtId="171" fontId="0" fillId="2" borderId="0" xfId="0" applyFont="false" applyBorder="true" applyAlignment="false" applyProtection="true">
      <alignment horizontal="general" vertical="bottom" textRotation="0" wrapText="false" indent="0" shrinkToFit="false"/>
      <protection locked="true" hidden="true"/>
    </xf>
    <xf numFmtId="167" fontId="0" fillId="2" borderId="0" xfId="0" applyFont="false" applyBorder="true" applyAlignment="false" applyProtection="false">
      <alignment horizontal="general" vertical="bottom" textRotation="0" wrapText="false" indent="0" shrinkToFit="false"/>
      <protection locked="true" hidden="false"/>
    </xf>
    <xf numFmtId="164" fontId="0" fillId="6" borderId="36" xfId="0" applyFont="false" applyBorder="true" applyAlignment="false" applyProtection="true">
      <alignment horizontal="general" vertical="bottom" textRotation="0" wrapText="false" indent="0" shrinkToFit="false"/>
      <protection locked="true" hidden="false"/>
    </xf>
    <xf numFmtId="164" fontId="0" fillId="6" borderId="37" xfId="0" applyFont="false" applyBorder="true" applyAlignment="false" applyProtection="true">
      <alignment horizontal="general" vertical="bottom" textRotation="0" wrapText="false" indent="0" shrinkToFit="false"/>
      <protection locked="true" hidden="true"/>
    </xf>
    <xf numFmtId="164" fontId="32" fillId="6" borderId="37" xfId="0" applyFont="true" applyBorder="true" applyAlignment="true" applyProtection="true">
      <alignment horizontal="center" vertical="bottom" textRotation="0" wrapText="false" indent="0" shrinkToFit="false"/>
      <protection locked="true" hidden="true"/>
    </xf>
    <xf numFmtId="164" fontId="0" fillId="6" borderId="38" xfId="0" applyFont="false" applyBorder="true" applyAlignment="false" applyProtection="true">
      <alignment horizontal="general" vertical="bottom" textRotation="0" wrapText="false" indent="0" shrinkToFit="false"/>
      <protection locked="true" hidden="true"/>
    </xf>
    <xf numFmtId="164" fontId="7" fillId="6" borderId="39" xfId="0" applyFont="true" applyBorder="true" applyAlignment="true" applyProtection="true">
      <alignment horizontal="center" vertical="center" textRotation="0" wrapText="true" indent="0" shrinkToFit="false"/>
      <protection locked="true" hidden="false"/>
    </xf>
    <xf numFmtId="164" fontId="7" fillId="6" borderId="40" xfId="0" applyFont="true" applyBorder="true" applyAlignment="true" applyProtection="true">
      <alignment horizontal="center" vertical="center" textRotation="0" wrapText="true" indent="0" shrinkToFit="false"/>
      <protection locked="true" hidden="true"/>
    </xf>
    <xf numFmtId="164" fontId="7" fillId="6"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true" hidden="false"/>
    </xf>
    <xf numFmtId="164" fontId="21" fillId="6" borderId="50" xfId="0" applyFont="true" applyBorder="true" applyAlignment="true" applyProtection="true">
      <alignment horizontal="right" vertical="center" textRotation="0" wrapText="false" indent="0" shrinkToFit="false"/>
      <protection locked="true" hidden="true"/>
    </xf>
    <xf numFmtId="164" fontId="21" fillId="6" borderId="16" xfId="0" applyFont="true" applyBorder="true" applyAlignment="true" applyProtection="true">
      <alignment horizontal="left" vertical="center" textRotation="0" wrapText="false" indent="1" shrinkToFit="false"/>
      <protection locked="true" hidden="true"/>
    </xf>
    <xf numFmtId="164" fontId="0" fillId="6" borderId="27" xfId="0" applyFont="false" applyBorder="true" applyAlignment="true" applyProtection="false">
      <alignment horizontal="center" vertical="center" textRotation="0" wrapText="false" indent="0" shrinkToFit="false"/>
      <protection locked="true" hidden="false"/>
    </xf>
    <xf numFmtId="164" fontId="7" fillId="6" borderId="8" xfId="0" applyFont="true" applyBorder="true" applyAlignment="true" applyProtection="false">
      <alignment horizontal="right" vertical="center" textRotation="0" wrapText="false" indent="1" shrinkToFit="false"/>
      <protection locked="true" hidden="false"/>
    </xf>
    <xf numFmtId="164" fontId="7" fillId="6" borderId="28" xfId="0" applyFont="true" applyBorder="true" applyAlignment="true" applyProtection="false">
      <alignment horizontal="center" vertical="center" textRotation="0" wrapText="false" indent="0" shrinkToFit="false"/>
      <protection locked="true" hidden="false"/>
    </xf>
    <xf numFmtId="164" fontId="21" fillId="17" borderId="27" xfId="0" applyFont="true" applyBorder="true" applyAlignment="true" applyProtection="true">
      <alignment horizontal="right" vertical="center" textRotation="0" wrapText="false" indent="0" shrinkToFit="false"/>
      <protection locked="true" hidden="true"/>
    </xf>
    <xf numFmtId="164" fontId="21" fillId="17" borderId="14" xfId="0" applyFont="true" applyBorder="true" applyAlignment="true" applyProtection="true">
      <alignment horizontal="left" vertical="center" textRotation="0" wrapText="false" indent="1" shrinkToFit="false"/>
      <protection locked="true" hidden="true"/>
    </xf>
    <xf numFmtId="164" fontId="21" fillId="6" borderId="27" xfId="0" applyFont="true" applyBorder="true" applyAlignment="true" applyProtection="true">
      <alignment horizontal="right" vertical="center" textRotation="0" wrapText="false" indent="0" shrinkToFit="false"/>
      <protection locked="true" hidden="true"/>
    </xf>
    <xf numFmtId="164" fontId="21" fillId="6" borderId="14" xfId="0" applyFont="true" applyBorder="true" applyAlignment="true" applyProtection="true">
      <alignment horizontal="left" vertical="center" textRotation="0" wrapText="false" indent="1" shrinkToFit="false"/>
      <protection locked="true" hidden="true"/>
    </xf>
    <xf numFmtId="164" fontId="0" fillId="6" borderId="29" xfId="0" applyFont="false" applyBorder="true" applyAlignment="true" applyProtection="false">
      <alignment horizontal="center" vertical="center" textRotation="0" wrapText="false" indent="0" shrinkToFit="false"/>
      <protection locked="true" hidden="false"/>
    </xf>
    <xf numFmtId="164" fontId="7" fillId="6" borderId="30" xfId="0" applyFont="true" applyBorder="true" applyAlignment="true" applyProtection="false">
      <alignment horizontal="right" vertical="center" textRotation="0" wrapText="false" indent="1" shrinkToFit="false"/>
      <protection locked="true" hidden="false"/>
    </xf>
    <xf numFmtId="164" fontId="7" fillId="6" borderId="31" xfId="0" applyFont="true" applyBorder="true" applyAlignment="true" applyProtection="false">
      <alignment horizontal="center" vertical="center" textRotation="0" wrapText="false" indent="0" shrinkToFit="false"/>
      <protection locked="true" hidden="false"/>
    </xf>
    <xf numFmtId="164" fontId="21" fillId="6" borderId="6" xfId="0" applyFont="true" applyBorder="true" applyAlignment="true" applyProtection="true">
      <alignment horizontal="left" vertical="center" textRotation="0" wrapText="false" indent="1" shrinkToFit="false"/>
      <protection locked="true" hidden="true"/>
    </xf>
    <xf numFmtId="164" fontId="21" fillId="17" borderId="29" xfId="0" applyFont="true" applyBorder="true" applyAlignment="true" applyProtection="true">
      <alignment horizontal="right" vertical="center" textRotation="0" wrapText="false" indent="0" shrinkToFit="false"/>
      <protection locked="true" hidden="true"/>
    </xf>
    <xf numFmtId="164" fontId="21" fillId="17" borderId="35" xfId="0" applyFont="true" applyBorder="true" applyAlignment="true" applyProtection="true">
      <alignment horizontal="left" vertical="center" textRotation="0" wrapText="false" indent="1" shrinkToFit="false"/>
      <protection locked="true" hidden="true"/>
    </xf>
    <xf numFmtId="164" fontId="7" fillId="6" borderId="57"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true" applyProtection="false">
      <alignment horizontal="right"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right"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true" applyProtection="false">
      <alignment horizontal="right" vertical="bottom" textRotation="0" wrapText="false" indent="0" shrinkToFit="false"/>
      <protection locked="true" hidden="false"/>
    </xf>
    <xf numFmtId="164" fontId="0" fillId="2" borderId="16"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1">
    <dxf>
      <font>
        <name val="Arial"/>
        <family val="0"/>
        <color rgb="FF99CCFF"/>
      </font>
    </dxf>
    <dxf>
      <font>
        <name val="Arial"/>
        <family val="0"/>
        <b val="1"/>
        <i val="0"/>
      </font>
    </dxf>
    <dxf>
      <font>
        <name val="Arial"/>
        <family val="0"/>
        <color rgb="FF99CCFF"/>
      </font>
    </dxf>
    <dxf>
      <font>
        <name val="Arial"/>
        <family val="0"/>
        <b val="1"/>
        <i val="0"/>
      </font>
    </dxf>
    <dxf>
      <font>
        <name val="Arial"/>
        <family val="0"/>
        <color rgb="FFCCFFFF"/>
      </font>
    </dxf>
    <dxf>
      <font>
        <name val="Arial"/>
        <family val="0"/>
        <b val="1"/>
        <i val="0"/>
      </font>
    </dxf>
    <dxf>
      <font>
        <name val="Arial"/>
        <family val="0"/>
        <color rgb="FFCCFFFF"/>
      </font>
    </dxf>
    <dxf>
      <font>
        <name val="Arial"/>
        <family val="0"/>
        <b val="1"/>
        <i val="0"/>
      </font>
    </dxf>
    <dxf>
      <font>
        <name val="Arial"/>
        <family val="0"/>
        <color rgb="FFCCFFFF"/>
      </font>
    </dxf>
    <dxf>
      <font>
        <name val="Arial"/>
        <family val="0"/>
        <b val="1"/>
        <i val="0"/>
      </font>
    </dxf>
    <dxf>
      <font>
        <name val="Arial"/>
        <family val="0"/>
        <color rgb="FFCCFFFF"/>
      </font>
    </dxf>
    <dxf>
      <font>
        <name val="Arial"/>
        <family val="0"/>
        <b val="1"/>
        <i val="0"/>
      </font>
    </dxf>
    <dxf>
      <font>
        <name val="Arial"/>
        <family val="0"/>
        <color rgb="FFCCFFFF"/>
      </font>
    </dxf>
    <dxf>
      <font>
        <name val="Arial"/>
        <family val="0"/>
        <b val="1"/>
        <i val="0"/>
      </font>
    </dxf>
    <dxf>
      <font>
        <name val="Arial"/>
        <family val="0"/>
        <color rgb="FFCCFFFF"/>
      </font>
    </dxf>
    <dxf>
      <font>
        <name val="Arial"/>
        <family val="0"/>
        <b val="1"/>
        <i val="0"/>
      </font>
    </dxf>
    <dxf>
      <font>
        <name val="Arial"/>
        <family val="0"/>
        <color rgb="FFCCFFFF"/>
      </font>
    </dxf>
    <dxf>
      <font>
        <name val="Arial"/>
        <family val="0"/>
        <b val="1"/>
        <i val="0"/>
      </font>
    </dxf>
    <dxf>
      <font>
        <name val="Arial"/>
        <family val="0"/>
        <color rgb="FFCCFFFF"/>
      </font>
    </dxf>
    <dxf>
      <font>
        <name val="Arial"/>
        <family val="0"/>
        <b val="1"/>
        <i val="0"/>
      </font>
    </dxf>
    <dxf>
      <font>
        <name val="Arial"/>
        <family val="0"/>
        <color rgb="FF99CCFF"/>
      </font>
    </dxf>
    <dxf>
      <font>
        <name val="Arial"/>
        <family val="0"/>
        <b val="1"/>
        <i val="0"/>
      </font>
    </dxf>
    <dxf>
      <font>
        <name val="Arial"/>
        <family val="0"/>
        <color rgb="FF99CCFF"/>
      </font>
    </dxf>
    <dxf>
      <font>
        <name val="Arial"/>
        <family val="0"/>
        <b val="1"/>
        <i val="0"/>
      </font>
    </dxf>
    <dxf>
      <font>
        <name val="Arial"/>
        <family val="0"/>
        <color rgb="FF99CCFF"/>
      </font>
    </dxf>
    <dxf>
      <font>
        <name val="Arial"/>
        <family val="0"/>
        <b val="1"/>
        <i val="0"/>
      </font>
    </dxf>
    <dxf>
      <font>
        <name val="Arial"/>
        <family val="0"/>
        <color rgb="FF99CCFF"/>
      </font>
    </dxf>
    <dxf>
      <font>
        <name val="Arial"/>
        <family val="0"/>
        <b val="1"/>
        <i val="0"/>
      </font>
    </dxf>
    <dxf>
      <font>
        <name val="Arial"/>
        <family val="0"/>
        <color rgb="FF99CCFF"/>
      </font>
    </dxf>
    <dxf>
      <font>
        <name val="Arial"/>
        <family val="0"/>
        <b val="1"/>
        <i val="0"/>
      </font>
    </dxf>
    <dxf>
      <font>
        <name val="Arial"/>
        <family val="0"/>
        <color rgb="FF99CCFF"/>
      </font>
    </dxf>
    <dxf>
      <font>
        <name val="Arial"/>
        <family val="0"/>
        <b val="1"/>
        <i val="0"/>
      </font>
    </dxf>
    <dxf>
      <font>
        <name val="Arial"/>
        <family val="0"/>
        <b val="0"/>
        <i val="0"/>
        <color rgb="FFFFFFFF"/>
      </font>
    </dxf>
    <dxf>
      <font>
        <name val="Arial"/>
        <family val="0"/>
        <b val="1"/>
        <i val="0"/>
        <color rgb="00FFFFFF"/>
      </font>
    </dxf>
    <dxf>
      <font>
        <name val="Arial"/>
        <family val="0"/>
        <b val="0"/>
        <i val="0"/>
        <color rgb="FFFFFFFF"/>
      </font>
    </dxf>
    <dxf>
      <font>
        <name val="Arial"/>
        <family val="0"/>
        <b val="1"/>
        <i val="0"/>
        <color rgb="00FFFFFF"/>
      </font>
    </dxf>
    <dxf>
      <font>
        <name val="Arial"/>
        <family val="0"/>
        <b val="0"/>
        <i val="0"/>
        <color rgb="FFFFFFFF"/>
      </font>
    </dxf>
    <dxf>
      <font>
        <name val="Arial"/>
        <family val="0"/>
        <b val="1"/>
        <i val="0"/>
        <color rgb="00FFFFFF"/>
      </font>
    </dxf>
    <dxf>
      <font>
        <name val="Arial"/>
        <family val="0"/>
        <b val="0"/>
        <i val="0"/>
        <color rgb="FFFFFFFF"/>
      </font>
    </dxf>
    <dxf>
      <font>
        <name val="Arial"/>
        <family val="0"/>
        <b val="1"/>
        <i val="0"/>
        <color rgb="00FFFFFF"/>
      </font>
    </dxf>
    <dxf>
      <font>
        <name val="Arial"/>
        <family val="0"/>
        <b val="0"/>
        <i val="0"/>
        <color rgb="FFFFFFFF"/>
      </font>
    </dxf>
    <dxf>
      <font>
        <name val="Arial"/>
        <family val="0"/>
        <b val="1"/>
        <i val="0"/>
        <color rgb="00FFFFFF"/>
      </font>
    </dxf>
    <dxf>
      <font>
        <name val="Arial"/>
        <family val="0"/>
        <b val="0"/>
        <i val="0"/>
        <color rgb="FFFFFFFF"/>
      </font>
    </dxf>
    <dxf>
      <font>
        <name val="Arial"/>
        <family val="0"/>
        <b val="1"/>
        <i val="0"/>
      </font>
    </dxf>
    <dxf>
      <font>
        <name val="Arial"/>
        <family val="0"/>
        <color rgb="FFFFFFFF"/>
      </font>
    </dxf>
    <dxf>
      <font>
        <name val="Arial"/>
        <family val="0"/>
        <b val="1"/>
        <i val="0"/>
      </font>
    </dxf>
    <dxf>
      <font>
        <name val="Arial"/>
        <family val="0"/>
        <color rgb="FFFFFFFF"/>
      </font>
    </dxf>
    <dxf>
      <font>
        <name val="Arial"/>
        <family val="0"/>
        <b val="1"/>
        <i val="0"/>
      </font>
    </dxf>
    <dxf>
      <font>
        <name val="Arial"/>
        <family val="0"/>
        <color rgb="FFFFFFFF"/>
      </font>
    </dxf>
    <dxf>
      <font>
        <name val="Arial"/>
        <family val="0"/>
        <b val="1"/>
        <i val="0"/>
      </font>
    </dxf>
    <dxf>
      <font>
        <name val="Arial"/>
        <family val="0"/>
        <color rgb="FFFFFFFF"/>
      </font>
    </dxf>
    <dxf>
      <font>
        <name val="Arial"/>
        <family val="0"/>
        <b val="1"/>
        <i val="0"/>
      </font>
    </dxf>
    <dxf>
      <font>
        <name val="Arial"/>
        <family val="0"/>
        <color rgb="FFFFFFFF"/>
      </font>
    </dxf>
    <dxf>
      <font>
        <name val="Arial"/>
        <family val="0"/>
        <b val="1"/>
        <i val="0"/>
      </font>
    </dxf>
    <dxf>
      <font>
        <name val="Arial"/>
        <family val="0"/>
        <color rgb="FFFFFFFF"/>
      </font>
    </dxf>
    <dxf>
      <font>
        <name val="Arial"/>
        <family val="0"/>
        <b val="1"/>
        <i val="0"/>
      </font>
    </dxf>
    <dxf>
      <font>
        <name val="Arial"/>
        <family val="0"/>
        <color rgb="FFFFFFFF"/>
      </font>
    </dxf>
    <dxf>
      <font>
        <name val="Arial"/>
        <family val="0"/>
        <b val="1"/>
        <i val="0"/>
      </font>
    </dxf>
    <dxf>
      <font>
        <name val="Arial"/>
        <family val="0"/>
        <color rgb="FFFFFFFF"/>
      </font>
    </dxf>
    <dxf>
      <font>
        <name val="Arial"/>
        <family val="0"/>
        <b val="1"/>
        <i val="0"/>
      </font>
    </dxf>
    <dxf>
      <font>
        <name val="Arial"/>
        <family val="0"/>
        <color rgb="FFFFFFFF"/>
      </font>
    </dxf>
    <dxf>
      <font>
        <name val="Arial"/>
        <family val="0"/>
        <b val="1"/>
        <i val="0"/>
      </font>
    </dxf>
    <dxf>
      <font>
        <name val="Arial"/>
        <family val="0"/>
        <color rgb="FFFFFFFF"/>
      </font>
    </dxf>
    <dxf>
      <font>
        <name val="Arial"/>
        <family val="0"/>
        <b val="1"/>
        <i val="0"/>
      </font>
    </dxf>
    <dxf>
      <font>
        <name val="Arial"/>
        <family val="0"/>
        <color rgb="FFFFFFFF"/>
      </font>
    </dxf>
    <dxf>
      <font>
        <name val="Arial"/>
        <family val="0"/>
        <b val="1"/>
        <i val="0"/>
        <color rgb="00FFFFFF"/>
      </font>
      <fill>
        <patternFill>
          <bgColor rgb="FFFF99CC"/>
        </patternFill>
      </fill>
    </dxf>
    <dxf>
      <font>
        <name val="Arial"/>
        <family val="0"/>
        <b val="1"/>
        <i val="0"/>
      </font>
    </dxf>
    <dxf>
      <font>
        <name val="Arial"/>
        <family val="0"/>
        <color rgb="FFFFFFFF"/>
      </font>
    </dxf>
    <dxf>
      <font>
        <name val="Arial"/>
        <family val="0"/>
        <b val="1"/>
        <i val="0"/>
        <color rgb="00FFFFFF"/>
      </font>
      <fill>
        <patternFill>
          <bgColor rgb="FFFF99CC"/>
        </patternFill>
      </fill>
    </dxf>
    <dxf>
      <font>
        <name val="Arial"/>
        <family val="0"/>
        <b val="1"/>
        <i val="0"/>
      </font>
    </dxf>
    <dxf>
      <font>
        <name val="Arial"/>
        <family val="0"/>
        <color rgb="FFFFFFFF"/>
      </font>
    </dxf>
    <dxf>
      <font>
        <name val="Arial"/>
        <family val="0"/>
        <b val="1"/>
        <i val="0"/>
      </font>
      <fill>
        <patternFill>
          <bgColor rgb="FFFF99CC"/>
        </patternFill>
      </fill>
    </dxf>
    <dxf>
      <font>
        <name val="Arial"/>
        <family val="0"/>
        <b val="1"/>
        <i val="0"/>
      </font>
    </dxf>
    <dxf>
      <font>
        <name val="Arial"/>
        <family val="0"/>
        <color rgb="FFFFFFFF"/>
      </font>
    </dxf>
    <dxf>
      <font>
        <name val="Arial"/>
        <family val="0"/>
        <b val="1"/>
        <i val="0"/>
      </font>
      <fill>
        <patternFill>
          <bgColor rgb="FFFF99CC"/>
        </patternFill>
      </fill>
    </dxf>
    <dxf>
      <font>
        <name val="Arial"/>
        <family val="0"/>
        <b val="1"/>
        <i val="0"/>
      </font>
    </dxf>
    <dxf>
      <font>
        <name val="Arial"/>
        <family val="0"/>
        <color rgb="FFFFFFFF"/>
      </font>
    </dxf>
    <dxf>
      <font>
        <name val="Arial"/>
        <family val="0"/>
        <b val="1"/>
        <i val="0"/>
      </font>
      <fill>
        <patternFill>
          <bgColor rgb="FFFF99CC"/>
        </patternFill>
      </fill>
    </dxf>
    <dxf>
      <font>
        <name val="Arial"/>
        <family val="0"/>
        <b val="1"/>
        <i val="0"/>
      </font>
    </dxf>
    <dxf>
      <font>
        <name val="Arial"/>
        <family val="0"/>
        <color rgb="FFFFFFFF"/>
      </font>
    </dxf>
    <dxf>
      <font>
        <name val="Arial"/>
        <family val="0"/>
        <b val="1"/>
        <i val="0"/>
      </font>
      <fill>
        <patternFill>
          <bgColor rgb="FFFF99CC"/>
        </patternFill>
      </fill>
    </dxf>
    <dxf>
      <font>
        <name val="Arial"/>
        <family val="0"/>
        <b val="1"/>
        <i val="0"/>
      </font>
    </dxf>
    <dxf>
      <font>
        <name val="Arial"/>
        <family val="0"/>
        <color rgb="FFFFFFFF"/>
      </font>
    </dxf>
    <dxf>
      <font>
        <name val="Arial"/>
        <family val="0"/>
        <b val="1"/>
        <i val="0"/>
      </font>
      <fill>
        <patternFill>
          <bgColor rgb="FFFF99CC"/>
        </patternFill>
      </fill>
    </dxf>
    <dxf>
      <font>
        <name val="Arial"/>
        <family val="0"/>
        <b val="1"/>
        <i val="0"/>
      </font>
    </dxf>
    <dxf>
      <font>
        <name val="Arial"/>
        <family val="0"/>
        <b val="0"/>
        <i val="0"/>
        <color rgb="FFFFFFFF"/>
      </font>
    </dxf>
    <dxf>
      <font>
        <name val="Arial"/>
        <family val="0"/>
        <b val="1"/>
        <i val="0"/>
      </font>
      <fill>
        <patternFill>
          <bgColor rgb="FFFF99CC"/>
        </patternFill>
      </fill>
    </dxf>
    <dxf>
      <font>
        <name val="Arial"/>
        <family val="0"/>
        <b val="1"/>
        <i val="0"/>
      </font>
    </dxf>
    <dxf>
      <font>
        <name val="Arial"/>
        <family val="0"/>
      </font>
      <fill>
        <patternFill>
          <bgColor rgb="FFFF99CC"/>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FF99CC"/>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FF99CC"/>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FF99CC"/>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FF99CC"/>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FF99CC"/>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FF99CC"/>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FF99CC"/>
        </patternFill>
      </fill>
    </dxf>
    <dxf>
      <font>
        <name val="Arial"/>
        <family val="0"/>
      </font>
      <fill>
        <patternFill>
          <bgColor rgb="FFCCFFFF"/>
        </patternFill>
      </fill>
    </dxf>
    <dxf>
      <font>
        <name val="Arial"/>
        <family val="0"/>
      </font>
      <fill>
        <patternFill>
          <bgColor rgb="FFC0C0C0"/>
        </patternFill>
      </fill>
    </dxf>
    <dxf>
      <font>
        <name val="Arial"/>
        <family val="0"/>
        <color rgb="FFFF99CC"/>
      </font>
      <fill>
        <patternFill>
          <bgColor rgb="FFFF99CC"/>
        </patternFill>
      </fill>
    </dxf>
    <dxf>
      <font>
        <name val="Arial"/>
        <family val="0"/>
        <color rgb="FF00FF00"/>
      </font>
      <fill>
        <patternFill>
          <bgColor rgb="FF00FF00"/>
        </patternFill>
      </fill>
    </dxf>
    <dxf>
      <font>
        <name val="Arial"/>
        <family val="0"/>
        <color rgb="FFFF99CC"/>
      </font>
      <fill>
        <patternFill>
          <bgColor rgb="FFFF99CC"/>
        </patternFill>
      </fill>
    </dxf>
    <dxf>
      <font>
        <name val="Arial"/>
        <family val="0"/>
        <color rgb="FF00FF00"/>
      </font>
      <fill>
        <patternFill>
          <bgColor rgb="FF00FF00"/>
        </patternFill>
      </fill>
    </dxf>
    <dxf>
      <font>
        <name val="Arial"/>
        <family val="0"/>
        <color rgb="FFFF99CC"/>
      </font>
      <fill>
        <patternFill>
          <bgColor rgb="FFFF99CC"/>
        </patternFill>
      </fill>
    </dxf>
    <dxf>
      <font>
        <name val="Arial"/>
        <family val="0"/>
        <color rgb="FF00FF00"/>
      </font>
      <fill>
        <patternFill>
          <bgColor rgb="FF00FF00"/>
        </patternFill>
      </fill>
    </dxf>
    <dxf>
      <font>
        <name val="Arial"/>
        <family val="0"/>
        <color rgb="FFFF99CC"/>
      </font>
      <fill>
        <patternFill>
          <bgColor rgb="FFFF99CC"/>
        </patternFill>
      </fill>
    </dxf>
    <dxf>
      <font>
        <name val="Arial"/>
        <family val="0"/>
        <color rgb="FF00FF00"/>
      </font>
      <fill>
        <patternFill>
          <bgColor rgb="FF00FF00"/>
        </patternFill>
      </fill>
    </dxf>
    <dxf>
      <font>
        <name val="Arial"/>
        <family val="0"/>
        <color rgb="FFFF99CC"/>
      </font>
      <fill>
        <patternFill>
          <bgColor rgb="FFFF99CC"/>
        </patternFill>
      </fill>
    </dxf>
    <dxf>
      <font>
        <name val="Arial"/>
        <family val="0"/>
        <color rgb="FF00FF00"/>
      </font>
      <fill>
        <patternFill>
          <bgColor rgb="FF00FF00"/>
        </patternFill>
      </fill>
    </dxf>
    <dxf>
      <font>
        <name val="Arial"/>
        <family val="0"/>
        <color rgb="FFFF99CC"/>
      </font>
      <fill>
        <patternFill>
          <bgColor rgb="FFFF99CC"/>
        </patternFill>
      </fill>
    </dxf>
    <dxf>
      <font>
        <name val="Arial"/>
        <family val="0"/>
        <color rgb="FF00FF00"/>
      </font>
      <fill>
        <patternFill>
          <bgColor rgb="FF00FF00"/>
        </patternFill>
      </fill>
    </dxf>
    <dxf>
      <font>
        <name val="Arial"/>
        <family val="0"/>
        <color rgb="FFFF99CC"/>
      </font>
      <fill>
        <patternFill>
          <bgColor rgb="FFFF99CC"/>
        </patternFill>
      </fill>
    </dxf>
    <dxf>
      <font>
        <name val="Arial"/>
        <family val="0"/>
        <color rgb="FF00FF00"/>
      </font>
      <fill>
        <patternFill>
          <bgColor rgb="FF00FF00"/>
        </patternFill>
      </fill>
    </dxf>
    <dxf>
      <font>
        <name val="Arial"/>
        <family val="0"/>
        <color rgb="FFFF99CC"/>
      </font>
      <fill>
        <patternFill>
          <bgColor rgb="FFFF99CC"/>
        </patternFill>
      </fill>
    </dxf>
    <dxf>
      <font>
        <name val="Arial"/>
        <family val="0"/>
        <color rgb="FF00FF00"/>
      </font>
      <fill>
        <patternFill>
          <bgColor rgb="FF00FF00"/>
        </patternFill>
      </fill>
    </dxf>
    <dxf>
      <font>
        <name val="Arial"/>
        <family val="0"/>
        <b val="1"/>
        <i val="0"/>
      </font>
      <fill>
        <patternFill>
          <bgColor rgb="FFFF99CC"/>
        </patternFill>
      </fill>
    </dxf>
    <dxf>
      <font>
        <name val="Arial"/>
        <family val="0"/>
      </font>
      <fill>
        <patternFill>
          <bgColor rgb="FFCCFFFF"/>
        </patternFill>
      </fill>
    </dxf>
    <dxf>
      <font>
        <name val="Arial"/>
        <family val="0"/>
      </font>
      <fill>
        <patternFill>
          <bgColor rgb="FFC0C0C0"/>
        </patternFill>
      </fill>
    </dxf>
    <dxf>
      <font>
        <name val="Arial"/>
        <family val="0"/>
        <b val="1"/>
        <i val="0"/>
      </font>
      <fill>
        <patternFill>
          <bgColor rgb="FFFF99CC"/>
        </patternFill>
      </fill>
    </dxf>
    <dxf>
      <font>
        <name val="Arial"/>
        <family val="0"/>
      </font>
      <fill>
        <patternFill>
          <bgColor rgb="FFCCFFFF"/>
        </patternFill>
      </fill>
    </dxf>
    <dxf>
      <font>
        <name val="Arial"/>
        <family val="0"/>
      </font>
      <fill>
        <patternFill>
          <bgColor rgb="FFC0C0C0"/>
        </patternFill>
      </fill>
    </dxf>
    <dxf>
      <font>
        <name val="Arial"/>
        <family val="0"/>
        <b val="1"/>
        <i val="0"/>
      </font>
      <fill>
        <patternFill>
          <bgColor rgb="FFFF99CC"/>
        </patternFill>
      </fill>
    </dxf>
    <dxf>
      <font>
        <name val="Arial"/>
        <family val="0"/>
      </font>
      <fill>
        <patternFill>
          <bgColor rgb="FFCCFFFF"/>
        </patternFill>
      </fill>
    </dxf>
    <dxf>
      <font>
        <name val="Arial"/>
        <family val="0"/>
      </font>
      <fill>
        <patternFill>
          <bgColor rgb="FFC0C0C0"/>
        </patternFill>
      </fill>
    </dxf>
    <dxf>
      <font>
        <name val="Arial"/>
        <family val="0"/>
        <b val="1"/>
        <i val="0"/>
      </font>
      <fill>
        <patternFill>
          <bgColor rgb="FFFF99CC"/>
        </patternFill>
      </fill>
    </dxf>
    <dxf>
      <font>
        <name val="Arial"/>
        <family val="0"/>
      </font>
      <fill>
        <patternFill>
          <bgColor rgb="FFCCFFFF"/>
        </patternFill>
      </fill>
    </dxf>
    <dxf>
      <font>
        <name val="Arial"/>
        <family val="0"/>
      </font>
      <fill>
        <patternFill>
          <bgColor rgb="FFC0C0C0"/>
        </patternFill>
      </fill>
    </dxf>
    <dxf>
      <font>
        <name val="Arial"/>
        <family val="0"/>
        <b val="1"/>
        <i val="0"/>
      </font>
      <fill>
        <patternFill>
          <bgColor rgb="FFFF99CC"/>
        </patternFill>
      </fill>
    </dxf>
    <dxf>
      <font>
        <name val="Arial"/>
        <family val="0"/>
      </font>
      <fill>
        <patternFill>
          <bgColor rgb="FFCCFFFF"/>
        </patternFill>
      </fill>
    </dxf>
    <dxf>
      <font>
        <name val="Arial"/>
        <family val="0"/>
      </font>
      <fill>
        <patternFill>
          <bgColor rgb="FFC0C0C0"/>
        </patternFill>
      </fill>
    </dxf>
    <dxf>
      <font>
        <name val="Arial"/>
        <family val="0"/>
        <b val="1"/>
        <i val="0"/>
      </font>
      <fill>
        <patternFill>
          <bgColor rgb="FFFF99CC"/>
        </patternFill>
      </fill>
    </dxf>
    <dxf>
      <font>
        <name val="Arial"/>
        <family val="0"/>
      </font>
      <fill>
        <patternFill>
          <bgColor rgb="FFCCFFFF"/>
        </patternFill>
      </fill>
    </dxf>
    <dxf>
      <font>
        <name val="Arial"/>
        <family val="0"/>
      </font>
      <fill>
        <patternFill>
          <bgColor rgb="FFC0C0C0"/>
        </patternFill>
      </fill>
    </dxf>
    <dxf>
      <font>
        <name val="Arial"/>
        <family val="0"/>
        <b val="1"/>
        <i val="0"/>
      </font>
      <fill>
        <patternFill>
          <bgColor rgb="FFFF99CC"/>
        </patternFill>
      </fill>
    </dxf>
    <dxf>
      <font>
        <name val="Arial"/>
        <family val="0"/>
      </font>
      <fill>
        <patternFill>
          <bgColor rgb="FFCCFFFF"/>
        </patternFill>
      </fill>
    </dxf>
    <dxf>
      <font>
        <name val="Arial"/>
        <family val="0"/>
      </font>
      <fill>
        <patternFill>
          <bgColor rgb="FFC0C0C0"/>
        </patternFill>
      </fill>
    </dxf>
    <dxf>
      <font>
        <name val="Arial"/>
        <family val="0"/>
        <b val="1"/>
        <i val="0"/>
      </font>
      <fill>
        <patternFill>
          <bgColor rgb="FFFF99CC"/>
        </patternFill>
      </fill>
    </dxf>
    <dxf>
      <font>
        <name val="Arial"/>
        <family val="0"/>
      </font>
      <fill>
        <patternFill>
          <bgColor rgb="FFCCFFFF"/>
        </patternFill>
      </fill>
    </dxf>
    <dxf>
      <font>
        <name val="Arial"/>
        <family val="0"/>
      </font>
      <fill>
        <patternFill>
          <bgColor rgb="FFC0C0C0"/>
        </patternFill>
      </fill>
    </dxf>
    <dxf>
      <font>
        <name val="Arial"/>
        <family val="0"/>
        <color rgb="FF99CCFF"/>
      </font>
    </dxf>
    <dxf>
      <font>
        <name val="Arial"/>
        <family val="0"/>
        <b val="1"/>
        <i val="0"/>
      </font>
    </dxf>
    <dxf>
      <font>
        <name val="Arial"/>
        <family val="0"/>
        <color rgb="FF99CCFF"/>
      </font>
    </dxf>
    <dxf>
      <font>
        <name val="Arial"/>
        <family val="0"/>
        <b val="1"/>
        <i val="0"/>
      </font>
    </dxf>
    <dxf>
      <font>
        <name val="Arial"/>
        <family val="0"/>
        <color rgb="FF99CCFF"/>
      </font>
    </dxf>
    <dxf>
      <font>
        <name val="Arial"/>
        <family val="0"/>
        <b val="1"/>
        <i val="0"/>
      </font>
    </dxf>
    <dxf>
      <font>
        <name val="Arial"/>
        <family val="0"/>
        <color rgb="FF99CCFF"/>
      </font>
    </dxf>
    <dxf>
      <font>
        <name val="Arial"/>
        <family val="0"/>
        <b val="1"/>
        <i val="0"/>
      </font>
    </dxf>
    <dxf>
      <font>
        <name val="Arial"/>
        <family val="0"/>
        <color rgb="FF99CCFF"/>
      </font>
    </dxf>
    <dxf>
      <font>
        <name val="Arial"/>
        <family val="0"/>
        <b val="1"/>
        <i val="0"/>
      </font>
    </dxf>
    <dxf>
      <font>
        <name val="Arial"/>
        <family val="0"/>
        <color rgb="FF99CCFF"/>
      </font>
    </dxf>
    <dxf>
      <font>
        <name val="Arial"/>
        <family val="0"/>
        <b val="1"/>
        <i val="0"/>
      </font>
    </dxf>
    <dxf>
      <font>
        <name val="Arial"/>
        <family val="0"/>
        <color rgb="FF99CCFF"/>
      </font>
    </dxf>
    <dxf>
      <font>
        <name val="Arial"/>
        <family val="0"/>
        <b val="1"/>
        <i val="0"/>
      </font>
    </dxf>
    <dxf>
      <font>
        <name val="Arial"/>
        <family val="0"/>
        <color rgb="FF99CCFF"/>
      </font>
    </dxf>
    <dxf>
      <font>
        <name val="Arial"/>
        <family val="0"/>
        <b val="1"/>
        <i val="0"/>
      </font>
    </dxf>
    <dxf>
      <font>
        <name val="Arial"/>
        <family val="0"/>
        <color rgb="FF99CCFF"/>
      </font>
    </dxf>
    <dxf>
      <font>
        <name val="Arial"/>
        <family val="0"/>
        <b val="1"/>
        <i val="0"/>
      </font>
    </dxf>
    <dxf>
      <font>
        <name val="Arial"/>
        <family val="0"/>
        <b val="1"/>
        <i val="0"/>
      </font>
      <fill>
        <patternFill>
          <bgColor rgb="FFFF99CC"/>
        </patternFill>
      </fill>
    </dxf>
    <dxf>
      <font>
        <name val="Arial"/>
        <family val="0"/>
      </font>
      <fill>
        <patternFill>
          <bgColor rgb="FFC0C0C0"/>
        </patternFill>
      </fill>
    </dxf>
    <dxf>
      <font>
        <name val="Arial"/>
        <family val="0"/>
      </font>
      <fill>
        <patternFill>
          <bgColor rgb="FFCCFFFF"/>
        </patternFill>
      </fill>
    </dxf>
    <dxf>
      <font>
        <name val="Arial"/>
        <family val="0"/>
        <color rgb="FFFFFFFF"/>
      </font>
    </dxf>
    <dxf>
      <font>
        <name val="Arial"/>
        <family val="0"/>
        <color rgb="FF99CCFF"/>
      </font>
    </dxf>
    <dxf>
      <font>
        <name val="Arial"/>
        <family val="0"/>
        <color rgb="FFCCFFFF"/>
      </font>
    </dxf>
    <dxf>
      <font>
        <name val="Arial"/>
        <family val="0"/>
        <color rgb="FFCCFFFF"/>
      </font>
    </dxf>
    <dxf>
      <font>
        <name val="Arial"/>
        <family val="0"/>
        <b val="1"/>
        <i val="0"/>
      </font>
    </dxf>
    <dxf>
      <font>
        <name val="Arial"/>
        <family val="0"/>
      </font>
      <fill>
        <patternFill>
          <bgColor rgb="FFFF99CC"/>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FF99CC"/>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FF99CC"/>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FF99CC"/>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FF99CC"/>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FF99CC"/>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FF99CC"/>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FF99CC"/>
        </patternFill>
      </fill>
    </dxf>
    <dxf>
      <font>
        <name val="Arial"/>
        <family val="0"/>
      </font>
      <fill>
        <patternFill>
          <bgColor rgb="FFC0C0C0"/>
        </patternFill>
      </fill>
    </dxf>
    <dxf>
      <font>
        <name val="Arial"/>
        <family val="0"/>
      </font>
      <fill>
        <patternFill>
          <bgColor rgb="FFCCFFFF"/>
        </patternFill>
      </fill>
    </dxf>
    <dxf>
      <font>
        <name val="Arial"/>
        <family val="0"/>
        <color rgb="FFFF0000"/>
      </font>
      <fill>
        <patternFill>
          <bgColor rgb="FFFF0000"/>
        </patternFill>
      </fill>
    </dxf>
    <dxf>
      <font>
        <name val="Arial"/>
        <family val="0"/>
        <b val="1"/>
        <i val="0"/>
      </font>
      <fill>
        <patternFill>
          <bgColor rgb="FFFF99CC"/>
        </patternFill>
      </fill>
    </dxf>
    <dxf>
      <font>
        <name val="Arial"/>
        <family val="0"/>
      </font>
      <fill>
        <patternFill>
          <bgColor rgb="FFCCFFFF"/>
        </patternFill>
      </fill>
    </dxf>
    <dxf>
      <font>
        <name val="Arial"/>
        <family val="0"/>
      </font>
      <fill>
        <patternFill>
          <bgColor rgb="FFC0C0C0"/>
        </patternFill>
      </fill>
    </dxf>
    <dxf>
      <font>
        <name val="Arial"/>
        <family val="0"/>
        <color rgb="FFFFFF99"/>
      </font>
    </dxf>
    <dxf>
      <font>
        <name val="Arial"/>
        <family val="0"/>
        <color rgb="FFFF0000"/>
      </font>
    </dxf>
    <dxf>
      <font>
        <name val="Arial"/>
        <family val="0"/>
        <color rgb="FF008000"/>
      </font>
    </dxf>
    <dxf>
      <font>
        <name val="Arial"/>
        <family val="0"/>
        <b val="1"/>
        <i val="0"/>
        <color rgb="FFFF0000"/>
      </font>
    </dxf>
    <dxf>
      <font>
        <name val="Arial"/>
        <family val="0"/>
        <b val="1"/>
        <i val="0"/>
        <color rgb="FF008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B8F"/>
      <rgbColor rgb="FFCCFFFF"/>
      <rgbColor rgb="FF660066"/>
      <rgbColor rgb="FFFF8080"/>
      <rgbColor rgb="FF0066CC"/>
      <rgbColor rgb="FFD0FBBF"/>
      <rgbColor rgb="FF000080"/>
      <rgbColor rgb="FFFF00FF"/>
      <rgbColor rgb="FFFFFB00"/>
      <rgbColor rgb="FF00FFFF"/>
      <rgbColor rgb="FF800080"/>
      <rgbColor rgb="FF800000"/>
      <rgbColor rgb="FF008080"/>
      <rgbColor rgb="FF0000FF"/>
      <rgbColor rgb="FF00CCFF"/>
      <rgbColor rgb="FFD0FBEF"/>
      <rgbColor rgb="FFCCFFCC"/>
      <rgbColor rgb="FFFFFF99"/>
      <rgbColor rgb="FF99CCFF"/>
      <rgbColor rgb="FFFF99CC"/>
      <rgbColor rgb="FFFFF88F"/>
      <rgbColor rgb="FFFFCC99"/>
      <rgbColor rgb="FF3366FF"/>
      <rgbColor rgb="FF33CCCC"/>
      <rgbColor rgb="FFFFF800"/>
      <rgbColor rgb="FFFFCC00"/>
      <rgbColor rgb="FFFFC8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81960</xdr:colOff>
      <xdr:row>7</xdr:row>
      <xdr:rowOff>9360</xdr:rowOff>
    </xdr:from>
    <xdr:to>
      <xdr:col>33</xdr:col>
      <xdr:colOff>20520</xdr:colOff>
      <xdr:row>11</xdr:row>
      <xdr:rowOff>142560</xdr:rowOff>
    </xdr:to>
    <xdr:sp>
      <xdr:nvSpPr>
        <xdr:cNvPr id="0" name="AutoShape 1"/>
        <xdr:cNvSpPr txBox="1"/>
      </xdr:nvSpPr>
      <xdr:spPr>
        <a:xfrm>
          <a:off x="953640" y="1143000"/>
          <a:ext cx="5838480" cy="923760"/>
        </a:xfrm>
        <a:prstGeom prst="rect">
          <a:avLst/>
        </a:prstGeom>
      </xdr:spPr>
      <xdr:txBody>
        <a:bodyPr wrap="none" lIns="20160" rIns="20160" tIns="20160" bIns="20160" anchor="t">
          <a:prstTxWarp prst="textWave1">
            <a:avLst>
              <a:gd name="adj1" fmla="val 14944"/>
              <a:gd name="adj2" fmla="val -593"/>
            </a:avLst>
          </a:prstTxWarp>
          <a:noAutofit/>
        </a:bodyPr>
        <a:p>
          <a:pPr/>
          <a:r>
            <a:rPr b="1" lang="en-US" sz="1200" spc="1" strike="noStrike">
              <a:ln w="19080">
                <a:solidFill>
                  <a:srgbClr val="ccffff"/>
                </a:solidFill>
                <a:miter/>
              </a:ln>
              <a:solidFill>
                <a:srgbClr val="333399"/>
              </a:solidFill>
              <a:effectLst>
                <a:outerShdw dist="53966" dir="2700000" blurRad="0" rotWithShape="0">
                  <a:srgbClr val="c0c0c0">
                    <a:alpha val="80000"/>
                  </a:srgbClr>
                </a:outerShdw>
              </a:effectLst>
              <a:latin typeface="Times New Roman"/>
            </a:rPr>
            <a:t>Bodo`s  Strike-Maschine</a:t>
          </a:r>
          <a:endParaRPr b="1" lang="en-US" sz="1200" spc="1" strike="noStrike">
            <a:ln w="19080">
              <a:solidFill>
                <a:srgbClr val="ccffff"/>
              </a:solidFill>
              <a:miter/>
            </a:ln>
            <a:solidFill>
              <a:srgbClr val="333399"/>
            </a:solidFill>
            <a:effectLst>
              <a:outerShdw dist="53966" dir="2700000" blurRad="0" rotWithShape="0">
                <a:srgbClr val="c0c0c0">
                  <a:alpha val="80000"/>
                </a:srgbClr>
              </a:outerShdw>
            </a:effectLst>
            <a:latin typeface="Times New Roman"/>
            <a:ea typeface="Times New Roman"/>
          </a:endParaRPr>
        </a:p>
      </xdr:txBody>
    </xdr:sp>
    <xdr:clientData/>
  </xdr:twoCellAnchor>
  <xdr:twoCellAnchor editAs="oneCell">
    <xdr:from>
      <xdr:col>12</xdr:col>
      <xdr:colOff>200520</xdr:colOff>
      <xdr:row>334</xdr:row>
      <xdr:rowOff>105120</xdr:rowOff>
    </xdr:from>
    <xdr:to>
      <xdr:col>32</xdr:col>
      <xdr:colOff>90720</xdr:colOff>
      <xdr:row>334</xdr:row>
      <xdr:rowOff>572400</xdr:rowOff>
    </xdr:to>
    <xdr:sp>
      <xdr:nvSpPr>
        <xdr:cNvPr id="1" name="AutoShape 2"/>
        <xdr:cNvSpPr/>
      </xdr:nvSpPr>
      <xdr:spPr>
        <a:xfrm>
          <a:off x="2829600" y="3057840"/>
          <a:ext cx="3751560" cy="467280"/>
        </a:xfrm>
        <a:prstGeom prst="horizontalScroll">
          <a:avLst>
            <a:gd name="adj" fmla="val 12500"/>
          </a:avLst>
        </a:prstGeom>
        <a:gradFill rotWithShape="0">
          <a:gsLst>
            <a:gs pos="0">
              <a:srgbClr val="ffff00"/>
            </a:gs>
            <a:gs pos="100000">
              <a:srgbClr val="7575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r>
            <a:rPr b="1" lang="en-US" sz="1800" spc="-1" strike="noStrike">
              <a:latin typeface="Arial"/>
            </a:rPr>
            <a:t>Start</a:t>
          </a:r>
          <a:endParaRPr b="0" lang="en-US" sz="1800" spc="-1" strike="noStrike">
            <a:latin typeface="Times New Roman"/>
          </a:endParaRPr>
        </a:p>
      </xdr:txBody>
    </xdr:sp>
    <xdr:clientData/>
  </xdr:twoCellAnchor>
  <xdr:twoCellAnchor editAs="oneCell">
    <xdr:from>
      <xdr:col>2</xdr:col>
      <xdr:colOff>462240</xdr:colOff>
      <xdr:row>412</xdr:row>
      <xdr:rowOff>57240</xdr:rowOff>
    </xdr:from>
    <xdr:to>
      <xdr:col>17</xdr:col>
      <xdr:colOff>261360</xdr:colOff>
      <xdr:row>412</xdr:row>
      <xdr:rowOff>343080</xdr:rowOff>
    </xdr:to>
    <xdr:sp>
      <xdr:nvSpPr>
        <xdr:cNvPr id="2" name="AutoShape 21"/>
        <xdr:cNvSpPr/>
      </xdr:nvSpPr>
      <xdr:spPr>
        <a:xfrm>
          <a:off x="561240" y="12912120"/>
          <a:ext cx="3231360" cy="285840"/>
        </a:xfrm>
        <a:prstGeom prst="horizontalScroll">
          <a:avLst>
            <a:gd name="adj" fmla="val 12500"/>
          </a:avLst>
        </a:prstGeom>
        <a:gradFill rotWithShape="0">
          <a:gsLst>
            <a:gs pos="0">
              <a:srgbClr val="ffff00"/>
            </a:gs>
            <a:gs pos="100000">
              <a:srgbClr val="7575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ighscore sortieren</a:t>
          </a:r>
          <a:endParaRPr b="0" lang="en-US" sz="1000" spc="-1" strike="noStrike">
            <a:latin typeface="Times New Roman"/>
          </a:endParaRPr>
        </a:p>
      </xdr:txBody>
    </xdr:sp>
    <xdr:clientData/>
  </xdr:twoCellAnchor>
  <xdr:twoCellAnchor editAs="oneCell">
    <xdr:from>
      <xdr:col>20</xdr:col>
      <xdr:colOff>271080</xdr:colOff>
      <xdr:row>362</xdr:row>
      <xdr:rowOff>104760</xdr:rowOff>
    </xdr:from>
    <xdr:to>
      <xdr:col>44</xdr:col>
      <xdr:colOff>301680</xdr:colOff>
      <xdr:row>364</xdr:row>
      <xdr:rowOff>114840</xdr:rowOff>
    </xdr:to>
    <xdr:sp>
      <xdr:nvSpPr>
        <xdr:cNvPr id="3" name="AutoShape 23"/>
        <xdr:cNvSpPr/>
      </xdr:nvSpPr>
      <xdr:spPr>
        <a:xfrm>
          <a:off x="4394160" y="10151640"/>
          <a:ext cx="5168520" cy="520560"/>
        </a:xfrm>
        <a:prstGeom prst="horizontalScroll">
          <a:avLst>
            <a:gd name="adj" fmla="val 12500"/>
          </a:avLst>
        </a:prstGeom>
        <a:gradFill rotWithShape="0">
          <a:gsLst>
            <a:gs pos="0">
              <a:srgbClr val="ffff00"/>
            </a:gs>
            <a:gs pos="100000">
              <a:srgbClr val="757500"/>
            </a:gs>
          </a:gsLst>
          <a:lin ang="5400000"/>
        </a:gradFill>
        <a:ln w="1908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alle neu einlesen ( Runde - Top Twenty - Statistik )</a:t>
          </a:r>
          <a:endParaRPr b="0" lang="en-US" sz="1000" spc="-1" strike="noStrike">
            <a:latin typeface="Times New Roman"/>
          </a:endParaRPr>
        </a:p>
        <a:p>
          <a:pPr algn="ctr"/>
          <a:r>
            <a:rPr b="1" lang="en-US" sz="800" spc="-1" strike="noStrike">
              <a:latin typeface="Arial"/>
            </a:rPr>
            <a:t>vorher Highscore sortieren, falls diese geändert wurden.</a:t>
          </a:r>
          <a:endParaRPr b="0" lang="en-US" sz="800" spc="-1" strike="noStrike">
            <a:latin typeface="Times New Roman"/>
          </a:endParaRPr>
        </a:p>
      </xdr:txBody>
    </xdr:sp>
    <xdr:clientData/>
  </xdr:twoCellAnchor>
  <xdr:twoCellAnchor editAs="oneCell">
    <xdr:from>
      <xdr:col>34</xdr:col>
      <xdr:colOff>170640</xdr:colOff>
      <xdr:row>339</xdr:row>
      <xdr:rowOff>18720</xdr:rowOff>
    </xdr:from>
    <xdr:to>
      <xdr:col>35</xdr:col>
      <xdr:colOff>40320</xdr:colOff>
      <xdr:row>339</xdr:row>
      <xdr:rowOff>200160</xdr:rowOff>
    </xdr:to>
    <xdr:clientData/>
  </xdr:twoCellAnchor>
  <xdr:twoCellAnchor editAs="oneCell">
    <xdr:from>
      <xdr:col>33</xdr:col>
      <xdr:colOff>150840</xdr:colOff>
      <xdr:row>339</xdr:row>
      <xdr:rowOff>18720</xdr:rowOff>
    </xdr:from>
    <xdr:to>
      <xdr:col>34</xdr:col>
      <xdr:colOff>20160</xdr:colOff>
      <xdr:row>339</xdr:row>
      <xdr:rowOff>200160</xdr:rowOff>
    </xdr:to>
    <xdr:clientData/>
  </xdr:twoCellAnchor>
  <xdr:twoCellAnchor editAs="oneCell">
    <xdr:from>
      <xdr:col>32</xdr:col>
      <xdr:colOff>160560</xdr:colOff>
      <xdr:row>339</xdr:row>
      <xdr:rowOff>18720</xdr:rowOff>
    </xdr:from>
    <xdr:to>
      <xdr:col>33</xdr:col>
      <xdr:colOff>30600</xdr:colOff>
      <xdr:row>339</xdr:row>
      <xdr:rowOff>200160</xdr:rowOff>
    </xdr:to>
    <xdr:clientData/>
  </xdr:twoCellAnchor>
  <xdr:twoCellAnchor editAs="oneCell">
    <xdr:from>
      <xdr:col>30</xdr:col>
      <xdr:colOff>160920</xdr:colOff>
      <xdr:row>339</xdr:row>
      <xdr:rowOff>18720</xdr:rowOff>
    </xdr:from>
    <xdr:to>
      <xdr:col>31</xdr:col>
      <xdr:colOff>29160</xdr:colOff>
      <xdr:row>339</xdr:row>
      <xdr:rowOff>200160</xdr:rowOff>
    </xdr:to>
    <xdr:clientData/>
  </xdr:twoCellAnchor>
  <xdr:twoCellAnchor editAs="oneCell">
    <xdr:from>
      <xdr:col>29</xdr:col>
      <xdr:colOff>150840</xdr:colOff>
      <xdr:row>339</xdr:row>
      <xdr:rowOff>18720</xdr:rowOff>
    </xdr:from>
    <xdr:to>
      <xdr:col>30</xdr:col>
      <xdr:colOff>20520</xdr:colOff>
      <xdr:row>339</xdr:row>
      <xdr:rowOff>200160</xdr:rowOff>
    </xdr:to>
    <xdr:clientData/>
  </xdr:twoCellAnchor>
  <xdr:twoCellAnchor editAs="oneCell">
    <xdr:from>
      <xdr:col>27</xdr:col>
      <xdr:colOff>160920</xdr:colOff>
      <xdr:row>339</xdr:row>
      <xdr:rowOff>18720</xdr:rowOff>
    </xdr:from>
    <xdr:to>
      <xdr:col>29</xdr:col>
      <xdr:colOff>360</xdr:colOff>
      <xdr:row>339</xdr:row>
      <xdr:rowOff>200160</xdr:rowOff>
    </xdr:to>
    <xdr:clientData/>
  </xdr:twoCellAnchor>
  <xdr:twoCellAnchor editAs="oneCell">
    <xdr:from>
      <xdr:col>26</xdr:col>
      <xdr:colOff>160560</xdr:colOff>
      <xdr:row>339</xdr:row>
      <xdr:rowOff>18720</xdr:rowOff>
    </xdr:from>
    <xdr:to>
      <xdr:col>27</xdr:col>
      <xdr:colOff>30600</xdr:colOff>
      <xdr:row>339</xdr:row>
      <xdr:rowOff>200160</xdr:rowOff>
    </xdr:to>
    <xdr:clientData/>
  </xdr:twoCellAnchor>
  <xdr:twoCellAnchor editAs="oneCell">
    <xdr:from>
      <xdr:col>24</xdr:col>
      <xdr:colOff>171000</xdr:colOff>
      <xdr:row>339</xdr:row>
      <xdr:rowOff>18720</xdr:rowOff>
    </xdr:from>
    <xdr:to>
      <xdr:col>26</xdr:col>
      <xdr:colOff>10440</xdr:colOff>
      <xdr:row>339</xdr:row>
      <xdr:rowOff>200160</xdr:rowOff>
    </xdr:to>
    <xdr:clientData/>
  </xdr:twoCellAnchor>
  <xdr:twoCellAnchor editAs="oneCell">
    <xdr:from>
      <xdr:col>23</xdr:col>
      <xdr:colOff>160560</xdr:colOff>
      <xdr:row>339</xdr:row>
      <xdr:rowOff>18720</xdr:rowOff>
    </xdr:from>
    <xdr:to>
      <xdr:col>24</xdr:col>
      <xdr:colOff>30600</xdr:colOff>
      <xdr:row>339</xdr:row>
      <xdr:rowOff>200160</xdr:rowOff>
    </xdr:to>
    <xdr:clientData/>
  </xdr:twoCellAnchor>
  <xdr:twoCellAnchor editAs="oneCell">
    <xdr:from>
      <xdr:col>20</xdr:col>
      <xdr:colOff>130320</xdr:colOff>
      <xdr:row>339</xdr:row>
      <xdr:rowOff>18720</xdr:rowOff>
    </xdr:from>
    <xdr:to>
      <xdr:col>20</xdr:col>
      <xdr:colOff>281520</xdr:colOff>
      <xdr:row>339</xdr:row>
      <xdr:rowOff>200160</xdr:rowOff>
    </xdr:to>
    <xdr:clientData/>
  </xdr:twoCellAnchor>
  <xdr:twoCellAnchor editAs="oneCell">
    <xdr:from>
      <xdr:col>17</xdr:col>
      <xdr:colOff>110520</xdr:colOff>
      <xdr:row>339</xdr:row>
      <xdr:rowOff>18720</xdr:rowOff>
    </xdr:from>
    <xdr:to>
      <xdr:col>17</xdr:col>
      <xdr:colOff>261360</xdr:colOff>
      <xdr:row>339</xdr:row>
      <xdr:rowOff>199440</xdr:rowOff>
    </xdr:to>
    <xdr:clientData/>
  </xdr:twoCellAnchor>
  <xdr:twoCellAnchor editAs="oneCell">
    <xdr:from>
      <xdr:col>14</xdr:col>
      <xdr:colOff>90360</xdr:colOff>
      <xdr:row>339</xdr:row>
      <xdr:rowOff>18720</xdr:rowOff>
    </xdr:from>
    <xdr:to>
      <xdr:col>14</xdr:col>
      <xdr:colOff>241560</xdr:colOff>
      <xdr:row>339</xdr:row>
      <xdr:rowOff>199440</xdr:rowOff>
    </xdr:to>
    <xdr:clientData/>
  </xdr:twoCellAnchor>
  <xdr:twoCellAnchor editAs="oneCell">
    <xdr:from>
      <xdr:col>35</xdr:col>
      <xdr:colOff>210960</xdr:colOff>
      <xdr:row>339</xdr:row>
      <xdr:rowOff>18720</xdr:rowOff>
    </xdr:from>
    <xdr:to>
      <xdr:col>36</xdr:col>
      <xdr:colOff>141120</xdr:colOff>
      <xdr:row>339</xdr:row>
      <xdr:rowOff>200160</xdr:rowOff>
    </xdr:to>
    <xdr:clientData/>
  </xdr:twoCellAnchor>
  <xdr:twoCellAnchor editAs="oneCell">
    <xdr:from>
      <xdr:col>36</xdr:col>
      <xdr:colOff>271080</xdr:colOff>
      <xdr:row>339</xdr:row>
      <xdr:rowOff>18720</xdr:rowOff>
    </xdr:from>
    <xdr:to>
      <xdr:col>36</xdr:col>
      <xdr:colOff>422640</xdr:colOff>
      <xdr:row>339</xdr:row>
      <xdr:rowOff>199440</xdr:rowOff>
    </xdr:to>
    <xdr:clientData/>
  </xdr:twoCellAnchor>
  <xdr:twoCellAnchor editAs="oneCell">
    <xdr:from>
      <xdr:col>6</xdr:col>
      <xdr:colOff>140400</xdr:colOff>
      <xdr:row>339</xdr:row>
      <xdr:rowOff>47880</xdr:rowOff>
    </xdr:from>
    <xdr:to>
      <xdr:col>6</xdr:col>
      <xdr:colOff>271440</xdr:colOff>
      <xdr:row>339</xdr:row>
      <xdr:rowOff>172080</xdr:rowOff>
    </xdr:to>
    <xdr:clientData/>
  </xdr:twoCellAnchor>
  <xdr:twoCellAnchor editAs="oneCell">
    <xdr:from>
      <xdr:col>8</xdr:col>
      <xdr:colOff>60120</xdr:colOff>
      <xdr:row>339</xdr:row>
      <xdr:rowOff>47880</xdr:rowOff>
    </xdr:from>
    <xdr:to>
      <xdr:col>8</xdr:col>
      <xdr:colOff>190800</xdr:colOff>
      <xdr:row>339</xdr:row>
      <xdr:rowOff>172080</xdr:rowOff>
    </xdr:to>
    <xdr:clientData/>
  </xdr:twoCellAnchor>
  <xdr:twoCellAnchor editAs="oneCell">
    <xdr:from>
      <xdr:col>9</xdr:col>
      <xdr:colOff>50040</xdr:colOff>
      <xdr:row>339</xdr:row>
      <xdr:rowOff>47880</xdr:rowOff>
    </xdr:from>
    <xdr:to>
      <xdr:col>9</xdr:col>
      <xdr:colOff>180720</xdr:colOff>
      <xdr:row>339</xdr:row>
      <xdr:rowOff>172080</xdr:rowOff>
    </xdr:to>
    <xdr:clientData/>
  </xdr:twoCellAnchor>
  <xdr:twoCellAnchor editAs="oneCell">
    <xdr:from>
      <xdr:col>11</xdr:col>
      <xdr:colOff>0</xdr:colOff>
      <xdr:row>339</xdr:row>
      <xdr:rowOff>47880</xdr:rowOff>
    </xdr:from>
    <xdr:to>
      <xdr:col>11</xdr:col>
      <xdr:colOff>130680</xdr:colOff>
      <xdr:row>339</xdr:row>
      <xdr:rowOff>172080</xdr:rowOff>
    </xdr:to>
    <xdr:clientData/>
  </xdr:twoCellAnchor>
  <xdr:twoCellAnchor editAs="oneCell">
    <xdr:from>
      <xdr:col>12</xdr:col>
      <xdr:colOff>50040</xdr:colOff>
      <xdr:row>339</xdr:row>
      <xdr:rowOff>18720</xdr:rowOff>
    </xdr:from>
    <xdr:to>
      <xdr:col>12</xdr:col>
      <xdr:colOff>201240</xdr:colOff>
      <xdr:row>339</xdr:row>
      <xdr:rowOff>199440</xdr:rowOff>
    </xdr:to>
    <xdr:clientData/>
  </xdr:twoCellAnchor>
  <xdr:twoCellAnchor editAs="oneCell">
    <xdr:from>
      <xdr:col>5</xdr:col>
      <xdr:colOff>210960</xdr:colOff>
      <xdr:row>1</xdr:row>
      <xdr:rowOff>0</xdr:rowOff>
    </xdr:from>
    <xdr:to>
      <xdr:col>37</xdr:col>
      <xdr:colOff>20160</xdr:colOff>
      <xdr:row>3</xdr:row>
      <xdr:rowOff>162000</xdr:rowOff>
    </xdr:to>
    <xdr:sp>
      <xdr:nvSpPr>
        <xdr:cNvPr id="4" name="AutoShape 48"/>
        <xdr:cNvSpPr/>
      </xdr:nvSpPr>
      <xdr:spPr>
        <a:xfrm>
          <a:off x="1374840" y="162000"/>
          <a:ext cx="6672960" cy="485640"/>
        </a:xfrm>
        <a:prstGeom prst="horizontalScroll">
          <a:avLst>
            <a:gd name="adj" fmla="val 22949"/>
          </a:avLst>
        </a:prstGeom>
        <a:gradFill rotWithShape="0">
          <a:gsLst>
            <a:gs pos="0">
              <a:srgbClr val="ffff00"/>
            </a:gs>
            <a:gs pos="100000">
              <a:srgbClr val="757500"/>
            </a:gs>
          </a:gsLst>
          <a:lin ang="5400000"/>
        </a:gradFill>
        <a:ln w="1908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Diese Datei speichern unter…., und als leere Datei inklusive Statistikübernahme speicher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40400</xdr:colOff>
      <xdr:row>6</xdr:row>
      <xdr:rowOff>28800</xdr:rowOff>
    </xdr:from>
    <xdr:to>
      <xdr:col>20</xdr:col>
      <xdr:colOff>362880</xdr:colOff>
      <xdr:row>6</xdr:row>
      <xdr:rowOff>313920</xdr:rowOff>
    </xdr:to>
    <xdr:sp>
      <xdr:nvSpPr>
        <xdr:cNvPr id="5" name="AutoShape 1"/>
        <xdr:cNvSpPr/>
      </xdr:nvSpPr>
      <xdr:spPr>
        <a:xfrm>
          <a:off x="9693360" y="114480"/>
          <a:ext cx="2394000" cy="285120"/>
        </a:xfrm>
        <a:prstGeom prst="horizontalScroll">
          <a:avLst>
            <a:gd name="adj" fmla="val 12500"/>
          </a:avLst>
        </a:prstGeom>
        <a:gradFill rotWithShape="0">
          <a:gsLst>
            <a:gs pos="0">
              <a:srgbClr val="ffff00"/>
            </a:gs>
            <a:gs pos="100000">
              <a:srgbClr val="757500"/>
            </a:gs>
          </a:gsLst>
          <a:lin ang="5400000"/>
        </a:gradFill>
        <a:ln w="1908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neu einlesen</a:t>
          </a:r>
          <a:endParaRPr b="0" lang="en-US" sz="1000" spc="-1" strike="noStrike">
            <a:latin typeface="Times New Roman"/>
          </a:endParaRPr>
        </a:p>
      </xdr:txBody>
    </xdr:sp>
    <xdr:clientData/>
  </xdr:twoCellAnchor>
  <xdr:twoCellAnchor editAs="oneCell">
    <xdr:from>
      <xdr:col>14</xdr:col>
      <xdr:colOff>331920</xdr:colOff>
      <xdr:row>606</xdr:row>
      <xdr:rowOff>28440</xdr:rowOff>
    </xdr:from>
    <xdr:to>
      <xdr:col>20</xdr:col>
      <xdr:colOff>342720</xdr:colOff>
      <xdr:row>606</xdr:row>
      <xdr:rowOff>313560</xdr:rowOff>
    </xdr:to>
    <xdr:sp>
      <xdr:nvSpPr>
        <xdr:cNvPr id="6" name="AutoShape 3"/>
        <xdr:cNvSpPr/>
      </xdr:nvSpPr>
      <xdr:spPr>
        <a:xfrm>
          <a:off x="8799120" y="7726680"/>
          <a:ext cx="3268080" cy="285120"/>
        </a:xfrm>
        <a:prstGeom prst="horizontalScroll">
          <a:avLst>
            <a:gd name="adj" fmla="val 12500"/>
          </a:avLst>
        </a:prstGeom>
        <a:gradFill rotWithShape="0">
          <a:gsLst>
            <a:gs pos="0">
              <a:srgbClr val="ccffff"/>
            </a:gs>
            <a:gs pos="100000">
              <a:srgbClr val="5e7575"/>
            </a:gs>
          </a:gsLst>
          <a:lin ang="5400000"/>
        </a:gradFill>
        <a:ln w="1908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Statistik ältere Dateien lösch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R1101"/>
  <sheetViews>
    <sheetView showFormulas="false" showGridLines="true" showRowColHeaders="false" showZeros="true" rightToLeft="false" tabSelected="true" showOutlineSymbols="true" defaultGridColor="true" view="normal" topLeftCell="A1" colorId="64" zoomScale="130" zoomScaleNormal="130" zoomScalePageLayoutView="100" workbookViewId="0">
      <selection pane="topLeft" activeCell="V334" activeCellId="0" sqref="V334:X334"/>
    </sheetView>
  </sheetViews>
  <sheetFormatPr defaultColWidth="11.0546875" defaultRowHeight="12.75" zeroHeight="false" outlineLevelRow="0" outlineLevelCol="0"/>
  <cols>
    <col collapsed="false" customWidth="true" hidden="false" outlineLevel="0" max="1" min="1" style="0" width="0.41"/>
    <col collapsed="false" customWidth="true" hidden="false" outlineLevel="0" max="2" min="2" style="0" width="0.99"/>
    <col collapsed="false" customWidth="true" hidden="false" outlineLevel="0" max="4" min="3" style="0" width="6.7"/>
    <col collapsed="false" customWidth="true" hidden="false" outlineLevel="0" max="5" min="5" style="0" width="1.7"/>
    <col collapsed="false" customWidth="true" hidden="false" outlineLevel="0" max="7" min="6" style="0" width="3.99"/>
    <col collapsed="false" customWidth="true" hidden="false" outlineLevel="0" max="8" min="8" style="0" width="0.41"/>
    <col collapsed="false" customWidth="true" hidden="false" outlineLevel="0" max="10" min="9" style="0" width="3.99"/>
    <col collapsed="false" customWidth="true" hidden="false" outlineLevel="0" max="11" min="11" style="0" width="0.41"/>
    <col collapsed="false" customWidth="true" hidden="false" outlineLevel="0" max="13" min="12" style="0" width="3.99"/>
    <col collapsed="false" customWidth="true" hidden="false" outlineLevel="0" max="14" min="14" style="0" width="0.41"/>
    <col collapsed="false" customWidth="true" hidden="false" outlineLevel="0" max="16" min="15" style="0" width="3.99"/>
    <col collapsed="false" customWidth="true" hidden="false" outlineLevel="0" max="17" min="17" style="0" width="0.41"/>
    <col collapsed="false" customWidth="true" hidden="false" outlineLevel="0" max="19" min="18" style="0" width="3.99"/>
    <col collapsed="false" customWidth="true" hidden="false" outlineLevel="0" max="20" min="20" style="0" width="0.41"/>
    <col collapsed="false" customWidth="true" hidden="false" outlineLevel="0" max="22" min="21" style="0" width="3.99"/>
    <col collapsed="false" customWidth="true" hidden="false" outlineLevel="0" max="23" min="23" style="0" width="0.41"/>
    <col collapsed="false" customWidth="true" hidden="false" outlineLevel="0" max="25" min="24" style="0" width="3.99"/>
    <col collapsed="false" customWidth="true" hidden="false" outlineLevel="0" max="26" min="26" style="0" width="0.41"/>
    <col collapsed="false" customWidth="true" hidden="false" outlineLevel="0" max="28" min="27" style="0" width="3.99"/>
    <col collapsed="false" customWidth="true" hidden="false" outlineLevel="0" max="29" min="29" style="0" width="0.41"/>
    <col collapsed="false" customWidth="true" hidden="false" outlineLevel="0" max="31" min="30" style="0" width="3.99"/>
    <col collapsed="false" customWidth="true" hidden="false" outlineLevel="0" max="32" min="32" style="0" width="0.41"/>
    <col collapsed="false" customWidth="true" hidden="false" outlineLevel="0" max="35" min="33" style="0" width="3.99"/>
    <col collapsed="false" customWidth="true" hidden="false" outlineLevel="0" max="36" min="36" style="0" width="3.14"/>
    <col collapsed="false" customWidth="true" hidden="false" outlineLevel="0" max="37" min="37" style="0" width="6.7"/>
    <col collapsed="false" customWidth="true" hidden="false" outlineLevel="0" max="38" min="38" style="0" width="1.7"/>
    <col collapsed="false" customWidth="true" hidden="false" outlineLevel="0" max="39" min="39" style="0" width="0.28"/>
    <col collapsed="false" customWidth="true" hidden="false" outlineLevel="0" max="43" min="40" style="0" width="2.7"/>
    <col collapsed="false" customWidth="true" hidden="false" outlineLevel="0" max="46" min="44" style="0" width="4.7"/>
    <col collapsed="false" customWidth="true" hidden="false" outlineLevel="0" max="47" min="47" style="0" width="0.99"/>
    <col collapsed="false" customWidth="true" hidden="false" outlineLevel="0" max="48" min="48" style="0" width="5.85"/>
    <col collapsed="false" customWidth="true" hidden="false" outlineLevel="0" max="49" min="49" style="0" width="1.99"/>
    <col collapsed="false" customWidth="true" hidden="false" outlineLevel="0" max="55" min="50" style="0" width="5.71"/>
    <col collapsed="false" customWidth="true" hidden="true" outlineLevel="0" max="67" min="56" style="1" width="5.71"/>
    <col collapsed="false" customWidth="true" hidden="true" outlineLevel="0" max="84" min="68" style="0" width="5.71"/>
  </cols>
  <sheetData>
    <row r="1" customFormat="false" ht="12.7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3"/>
      <c r="BE1" s="3"/>
      <c r="BF1" s="3"/>
      <c r="BG1" s="3"/>
      <c r="BH1" s="3"/>
      <c r="BI1" s="3"/>
      <c r="BJ1" s="3"/>
      <c r="BK1" s="3"/>
      <c r="BL1" s="3"/>
      <c r="BM1" s="3"/>
      <c r="BN1" s="3"/>
      <c r="BO1" s="3"/>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3"/>
      <c r="BE2" s="3"/>
      <c r="BF2" s="3"/>
      <c r="BG2" s="3"/>
      <c r="BH2" s="3"/>
      <c r="BI2" s="3"/>
      <c r="BJ2" s="3"/>
      <c r="BK2" s="3"/>
      <c r="BL2" s="3"/>
      <c r="BM2" s="3"/>
      <c r="BN2" s="3"/>
      <c r="BO2" s="3"/>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row>
    <row r="3" customFormat="false" ht="12.75" hidden="false" customHeight="fals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3"/>
      <c r="BE3" s="3"/>
      <c r="BF3" s="3"/>
      <c r="BG3" s="3"/>
      <c r="BH3" s="3"/>
      <c r="BI3" s="3"/>
      <c r="BJ3" s="3"/>
      <c r="BK3" s="3"/>
      <c r="BL3" s="3"/>
      <c r="BM3" s="3"/>
      <c r="BN3" s="3"/>
      <c r="BO3" s="3"/>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row>
    <row r="4" customFormat="false" ht="12.7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3"/>
      <c r="BE4" s="3"/>
      <c r="BF4" s="3"/>
      <c r="BG4" s="3"/>
      <c r="BH4" s="3"/>
      <c r="BI4" s="3"/>
      <c r="BJ4" s="3"/>
      <c r="BK4" s="3"/>
      <c r="BL4" s="3"/>
      <c r="BM4" s="3"/>
      <c r="BN4" s="3"/>
      <c r="BO4" s="3"/>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row>
    <row r="5" customFormat="false" ht="12.75" hidden="false" customHeight="fals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3"/>
      <c r="BE5" s="3"/>
      <c r="BF5" s="3"/>
      <c r="BG5" s="3"/>
      <c r="BH5" s="3"/>
      <c r="BI5" s="3"/>
      <c r="BJ5" s="3"/>
      <c r="BK5" s="3"/>
      <c r="BL5" s="3"/>
      <c r="BM5" s="3"/>
      <c r="BN5" s="3"/>
      <c r="BO5" s="3"/>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row>
    <row r="6" customFormat="false" ht="12.7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3"/>
      <c r="BE6" s="3"/>
      <c r="BF6" s="3"/>
      <c r="BG6" s="3"/>
      <c r="BH6" s="3"/>
      <c r="BI6" s="3"/>
      <c r="BJ6" s="3"/>
      <c r="BK6" s="3"/>
      <c r="BL6" s="3"/>
      <c r="BM6" s="3"/>
      <c r="BN6" s="3"/>
      <c r="BO6" s="3"/>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row>
    <row r="7" customFormat="false" ht="12.75" hidden="false" customHeight="fals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3"/>
      <c r="BE7" s="3"/>
      <c r="BF7" s="3"/>
      <c r="BG7" s="3"/>
      <c r="BH7" s="3"/>
      <c r="BI7" s="3"/>
      <c r="BJ7" s="3"/>
      <c r="BK7" s="3"/>
      <c r="BL7" s="3"/>
      <c r="BM7" s="3"/>
      <c r="BN7" s="3"/>
      <c r="BO7" s="3"/>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row>
    <row r="8" customFormat="false" ht="13.5" hidden="false" customHeight="false" outlineLevel="0" collapsed="false">
      <c r="A8" s="2"/>
      <c r="B8" s="2"/>
      <c r="C8" s="2"/>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2"/>
      <c r="AR8" s="2"/>
      <c r="AS8" s="2"/>
      <c r="AT8" s="2"/>
      <c r="AU8" s="2"/>
      <c r="AV8" s="2"/>
      <c r="AW8" s="2"/>
      <c r="AX8" s="2"/>
      <c r="AY8" s="2"/>
      <c r="AZ8" s="2"/>
      <c r="BA8" s="2"/>
      <c r="BB8" s="2"/>
      <c r="BC8" s="2"/>
      <c r="BD8" s="3"/>
      <c r="BE8" s="3"/>
      <c r="BF8" s="3"/>
      <c r="BG8" s="3"/>
      <c r="BH8" s="3"/>
      <c r="BI8" s="3"/>
      <c r="BJ8" s="3"/>
      <c r="BK8" s="3"/>
      <c r="BL8" s="3"/>
      <c r="BM8" s="3"/>
      <c r="BN8" s="3"/>
      <c r="BO8" s="3"/>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row>
    <row r="9" s="9" customFormat="true" ht="15.75" hidden="false" customHeight="true" outlineLevel="0" collapsed="false">
      <c r="A9" s="5"/>
      <c r="B9" s="5"/>
      <c r="C9" s="5"/>
      <c r="D9" s="6"/>
      <c r="E9" s="6"/>
      <c r="F9" s="6"/>
      <c r="G9" s="6"/>
      <c r="H9" s="6"/>
      <c r="I9" s="6"/>
      <c r="J9" s="6"/>
      <c r="K9" s="6"/>
      <c r="L9" s="6"/>
      <c r="M9" s="6"/>
      <c r="N9" s="6"/>
      <c r="O9" s="6"/>
      <c r="P9" s="6"/>
      <c r="Q9" s="6"/>
      <c r="R9" s="6"/>
      <c r="S9" s="6"/>
      <c r="T9" s="6"/>
      <c r="U9" s="6"/>
      <c r="V9" s="6"/>
      <c r="W9" s="6"/>
      <c r="X9" s="6"/>
      <c r="Y9" s="6"/>
      <c r="Z9" s="6"/>
      <c r="AA9" s="6"/>
      <c r="AB9" s="6"/>
      <c r="AC9" s="6"/>
      <c r="AD9" s="6"/>
      <c r="AE9" s="6"/>
      <c r="AF9" s="6"/>
      <c r="AG9" s="6"/>
      <c r="AH9" s="6"/>
      <c r="AI9" s="6"/>
      <c r="AJ9" s="6"/>
      <c r="AK9" s="7" t="s">
        <v>0</v>
      </c>
      <c r="AL9" s="7"/>
      <c r="AM9" s="7"/>
      <c r="AN9" s="7"/>
      <c r="AO9" s="7"/>
      <c r="AP9" s="7"/>
      <c r="AQ9" s="5"/>
      <c r="AR9" s="5"/>
      <c r="AS9" s="5"/>
      <c r="AT9" s="5"/>
      <c r="AU9" s="5"/>
      <c r="AV9" s="5"/>
      <c r="AW9" s="5"/>
      <c r="AX9" s="5"/>
      <c r="AY9" s="5"/>
      <c r="AZ9" s="5"/>
      <c r="BA9" s="5"/>
      <c r="BB9" s="5"/>
      <c r="BC9" s="5"/>
      <c r="BD9" s="8"/>
      <c r="BE9" s="8"/>
      <c r="BF9" s="8"/>
      <c r="BG9" s="8"/>
      <c r="BH9" s="8"/>
      <c r="BI9" s="8"/>
      <c r="BJ9" s="8"/>
      <c r="BK9" s="8"/>
      <c r="BL9" s="8"/>
      <c r="BM9" s="8"/>
      <c r="BN9" s="8"/>
      <c r="BO9" s="8"/>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row>
    <row r="10" customFormat="false" ht="18" hidden="false" customHeight="true" outlineLevel="0" collapsed="false">
      <c r="A10" s="2"/>
      <c r="B10" s="2"/>
      <c r="C10" s="2"/>
      <c r="D10" s="4"/>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10" t="n">
        <f aca="false">D343</f>
        <v>0</v>
      </c>
      <c r="AL10" s="10"/>
      <c r="AM10" s="10"/>
      <c r="AN10" s="10"/>
      <c r="AO10" s="10"/>
      <c r="AP10" s="10"/>
      <c r="AQ10" s="2"/>
      <c r="AR10" s="2"/>
      <c r="AS10" s="2"/>
      <c r="AT10" s="2"/>
      <c r="AU10" s="2"/>
      <c r="AV10" s="2"/>
      <c r="AW10" s="2"/>
      <c r="AX10" s="2"/>
      <c r="AY10" s="2"/>
      <c r="AZ10" s="2"/>
      <c r="BA10" s="2"/>
      <c r="BB10" s="2"/>
      <c r="BC10" s="2"/>
      <c r="BD10" s="3"/>
      <c r="BE10" s="3"/>
      <c r="BF10" s="3"/>
      <c r="BG10" s="3"/>
      <c r="BH10" s="3"/>
      <c r="BI10" s="3"/>
      <c r="BJ10" s="3"/>
      <c r="BK10" s="3"/>
      <c r="BL10" s="3"/>
      <c r="BM10" s="3"/>
      <c r="BN10" s="3"/>
      <c r="BO10" s="3"/>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c r="EO10" s="2"/>
      <c r="EP10" s="2"/>
      <c r="EQ10" s="2"/>
      <c r="ER10" s="2"/>
    </row>
    <row r="11" customFormat="false" ht="15" hidden="false" customHeight="true" outlineLevel="0" collapsed="false">
      <c r="A11" s="2"/>
      <c r="B11" s="2"/>
      <c r="C11" s="2"/>
      <c r="D11" s="4"/>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11" t="n">
        <f aca="false">F343</f>
        <v>0</v>
      </c>
      <c r="AL11" s="11"/>
      <c r="AM11" s="11"/>
      <c r="AN11" s="11"/>
      <c r="AO11" s="11"/>
      <c r="AP11" s="11"/>
      <c r="AQ11" s="2"/>
      <c r="AR11" s="2"/>
      <c r="AS11" s="2"/>
      <c r="AT11" s="2"/>
      <c r="AU11" s="2"/>
      <c r="AV11" s="2"/>
      <c r="AW11" s="2"/>
      <c r="AX11" s="2"/>
      <c r="AY11" s="2"/>
      <c r="AZ11" s="2"/>
      <c r="BA11" s="2"/>
      <c r="BB11" s="2"/>
      <c r="BC11" s="2"/>
      <c r="BD11" s="3"/>
      <c r="BE11" s="3"/>
      <c r="BF11" s="3"/>
      <c r="BG11" s="3"/>
      <c r="BH11" s="3"/>
      <c r="BI11" s="3"/>
      <c r="BJ11" s="3"/>
      <c r="BK11" s="3"/>
      <c r="BL11" s="3"/>
      <c r="BM11" s="3"/>
      <c r="BN11" s="3"/>
      <c r="BO11" s="3"/>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c r="EO11" s="2"/>
      <c r="EP11" s="2"/>
      <c r="EQ11" s="2"/>
      <c r="ER11" s="2"/>
    </row>
    <row r="12" customFormat="false" ht="14.25" hidden="false" customHeight="true" outlineLevel="0" collapsed="false">
      <c r="A12" s="2"/>
      <c r="B12" s="2"/>
      <c r="C12" s="2"/>
      <c r="D12" s="4"/>
      <c r="E12" s="4"/>
      <c r="F12" s="4"/>
      <c r="G12" s="4"/>
      <c r="H12" s="4"/>
      <c r="I12" s="12" t="s">
        <v>1</v>
      </c>
      <c r="J12" s="12"/>
      <c r="K12" s="12"/>
      <c r="L12" s="12"/>
      <c r="M12" s="12"/>
      <c r="N12" s="12"/>
      <c r="O12" s="12"/>
      <c r="P12" s="4"/>
      <c r="Q12" s="4"/>
      <c r="R12" s="4"/>
      <c r="S12" s="4"/>
      <c r="T12" s="4"/>
      <c r="U12" s="4"/>
      <c r="V12" s="4"/>
      <c r="W12" s="4"/>
      <c r="X12" s="4"/>
      <c r="Y12" s="4"/>
      <c r="Z12" s="4"/>
      <c r="AA12" s="4"/>
      <c r="AB12" s="4"/>
      <c r="AC12" s="4"/>
      <c r="AD12" s="4"/>
      <c r="AE12" s="4"/>
      <c r="AF12" s="4"/>
      <c r="AG12" s="4"/>
      <c r="AH12" s="4"/>
      <c r="AI12" s="4"/>
      <c r="AJ12" s="4"/>
      <c r="AK12" s="13" t="n">
        <f aca="false">J343</f>
        <v>0</v>
      </c>
      <c r="AL12" s="13"/>
      <c r="AM12" s="13"/>
      <c r="AN12" s="13"/>
      <c r="AO12" s="13"/>
      <c r="AP12" s="13"/>
      <c r="AQ12" s="2"/>
      <c r="AR12" s="2"/>
      <c r="AS12" s="2"/>
      <c r="AT12" s="2"/>
      <c r="AU12" s="2"/>
      <c r="AV12" s="2"/>
      <c r="AW12" s="2"/>
      <c r="AX12" s="2"/>
      <c r="AY12" s="2"/>
      <c r="AZ12" s="2"/>
      <c r="BA12" s="2"/>
      <c r="BB12" s="2"/>
      <c r="BC12" s="2"/>
      <c r="BD12" s="3"/>
      <c r="BE12" s="3"/>
      <c r="BF12" s="3"/>
      <c r="BG12" s="3"/>
      <c r="BH12" s="3"/>
      <c r="BI12" s="3"/>
      <c r="BJ12" s="3"/>
      <c r="BK12" s="3"/>
      <c r="BL12" s="3"/>
      <c r="BM12" s="3"/>
      <c r="BN12" s="3"/>
      <c r="BO12" s="3"/>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c r="ED12" s="2"/>
      <c r="EE12" s="2"/>
      <c r="EF12" s="2"/>
      <c r="EG12" s="2"/>
      <c r="EH12" s="2"/>
      <c r="EI12" s="2"/>
      <c r="EJ12" s="2"/>
      <c r="EK12" s="2"/>
      <c r="EL12" s="2"/>
      <c r="EM12" s="2"/>
      <c r="EN12" s="2"/>
      <c r="EO12" s="2"/>
      <c r="EP12" s="2"/>
      <c r="EQ12" s="2"/>
      <c r="ER12" s="2"/>
    </row>
    <row r="13" customFormat="false" ht="12.75" hidden="false" customHeight="false" outlineLevel="0" collapsed="false">
      <c r="A13" s="2"/>
      <c r="B13" s="2"/>
      <c r="C13" s="2"/>
      <c r="D13" s="4"/>
      <c r="E13" s="4"/>
      <c r="F13" s="4"/>
      <c r="G13" s="4"/>
      <c r="H13" s="4"/>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2"/>
      <c r="AR13" s="2"/>
      <c r="AS13" s="2"/>
      <c r="AT13" s="2"/>
      <c r="AU13" s="2"/>
      <c r="AV13" s="2"/>
      <c r="AW13" s="2"/>
      <c r="AX13" s="2"/>
      <c r="AY13" s="2"/>
      <c r="AZ13" s="2"/>
      <c r="BA13" s="2"/>
      <c r="BB13" s="2"/>
      <c r="BC13" s="2"/>
      <c r="BD13" s="3"/>
      <c r="BE13" s="3"/>
      <c r="BF13" s="3"/>
      <c r="BG13" s="3"/>
      <c r="BH13" s="3"/>
      <c r="BI13" s="3"/>
      <c r="BJ13" s="3"/>
      <c r="BK13" s="3"/>
      <c r="BL13" s="3"/>
      <c r="BM13" s="3"/>
      <c r="BN13" s="3"/>
      <c r="BO13" s="3"/>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c r="ED13" s="2"/>
      <c r="EE13" s="2"/>
      <c r="EF13" s="2"/>
      <c r="EG13" s="2"/>
      <c r="EH13" s="2"/>
      <c r="EI13" s="2"/>
      <c r="EJ13" s="2"/>
      <c r="EK13" s="2"/>
      <c r="EL13" s="2"/>
      <c r="EM13" s="2"/>
      <c r="EN13" s="2"/>
      <c r="EO13" s="2"/>
      <c r="EP13" s="2"/>
      <c r="EQ13" s="2"/>
      <c r="ER13" s="2"/>
    </row>
    <row r="14" customFormat="false" ht="12.75" hidden="true" customHeight="false" outlineLevel="0" collapsed="false">
      <c r="A14" s="2"/>
      <c r="B14" s="2"/>
      <c r="C14" s="2"/>
      <c r="D14" s="4"/>
      <c r="E14" s="4"/>
      <c r="F14" s="4"/>
      <c r="G14" s="4"/>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2"/>
      <c r="AR14" s="2"/>
      <c r="AS14" s="2"/>
      <c r="AT14" s="2"/>
      <c r="AU14" s="2"/>
      <c r="AV14" s="2"/>
      <c r="AW14" s="2"/>
      <c r="AX14" s="2"/>
      <c r="AY14" s="2"/>
      <c r="AZ14" s="2"/>
      <c r="BA14" s="2"/>
      <c r="BB14" s="2"/>
      <c r="BC14" s="2"/>
      <c r="BD14" s="3"/>
      <c r="BE14" s="3"/>
      <c r="BF14" s="3"/>
      <c r="BG14" s="3"/>
      <c r="BH14" s="3"/>
      <c r="BI14" s="3"/>
      <c r="BJ14" s="3"/>
      <c r="BK14" s="3"/>
      <c r="BL14" s="3"/>
      <c r="BM14" s="3"/>
      <c r="BN14" s="3"/>
      <c r="BO14" s="3"/>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c r="ED14" s="2"/>
      <c r="EE14" s="2"/>
      <c r="EF14" s="2"/>
      <c r="EG14" s="2"/>
      <c r="EH14" s="2"/>
      <c r="EI14" s="2"/>
      <c r="EJ14" s="2"/>
      <c r="EK14" s="2"/>
      <c r="EL14" s="2"/>
      <c r="EM14" s="2"/>
      <c r="EN14" s="2"/>
      <c r="EO14" s="2"/>
      <c r="EP14" s="2"/>
      <c r="EQ14" s="2"/>
      <c r="ER14" s="2"/>
    </row>
    <row r="15" customFormat="false" ht="12.75" hidden="true" customHeight="false" outlineLevel="0" collapsed="false">
      <c r="A15" s="2"/>
      <c r="B15" s="2"/>
      <c r="C15" s="2"/>
      <c r="D15" s="4"/>
      <c r="E15" s="4"/>
      <c r="F15" s="4"/>
      <c r="G15" s="4"/>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2"/>
      <c r="AR15" s="2"/>
      <c r="AS15" s="2"/>
      <c r="AT15" s="2"/>
      <c r="AU15" s="2"/>
      <c r="AV15" s="2"/>
      <c r="AW15" s="2"/>
      <c r="AX15" s="2"/>
      <c r="AY15" s="2"/>
      <c r="AZ15" s="2"/>
      <c r="BA15" s="2"/>
      <c r="BB15" s="2"/>
      <c r="BC15" s="2"/>
      <c r="BD15" s="3"/>
      <c r="BE15" s="3"/>
      <c r="BF15" s="3"/>
      <c r="BG15" s="3"/>
      <c r="BH15" s="3"/>
      <c r="BI15" s="3"/>
      <c r="BJ15" s="3"/>
      <c r="BK15" s="3"/>
      <c r="BL15" s="3"/>
      <c r="BM15" s="3"/>
      <c r="BN15" s="3"/>
      <c r="BO15" s="3"/>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c r="CZ15" s="2"/>
      <c r="DA15" s="2"/>
      <c r="DB15" s="2"/>
      <c r="DC15" s="2"/>
      <c r="DD15" s="2"/>
      <c r="DE15" s="2"/>
      <c r="DF15" s="2"/>
      <c r="DG15" s="2"/>
      <c r="DH15" s="2"/>
      <c r="DI15" s="2"/>
      <c r="DJ15" s="2"/>
      <c r="DK15" s="2"/>
      <c r="DL15" s="2"/>
      <c r="DM15" s="2"/>
      <c r="DN15" s="2"/>
      <c r="DO15" s="2"/>
      <c r="DP15" s="2"/>
      <c r="DQ15" s="2"/>
      <c r="DR15" s="2"/>
      <c r="DS15" s="2"/>
      <c r="DT15" s="2"/>
      <c r="DU15" s="2"/>
      <c r="DV15" s="2"/>
      <c r="DW15" s="2"/>
      <c r="DX15" s="2"/>
      <c r="DY15" s="2"/>
      <c r="DZ15" s="2"/>
      <c r="EA15" s="2"/>
      <c r="EB15" s="2"/>
      <c r="EC15" s="2"/>
      <c r="ED15" s="2"/>
      <c r="EE15" s="2"/>
      <c r="EF15" s="2"/>
      <c r="EG15" s="2"/>
      <c r="EH15" s="2"/>
      <c r="EI15" s="2"/>
      <c r="EJ15" s="2"/>
      <c r="EK15" s="2"/>
      <c r="EL15" s="2"/>
      <c r="EM15" s="2"/>
      <c r="EN15" s="2"/>
      <c r="EO15" s="2"/>
      <c r="EP15" s="2"/>
      <c r="EQ15" s="2"/>
      <c r="ER15" s="2"/>
    </row>
    <row r="16" customFormat="false" ht="12.75" hidden="true" customHeight="false" outlineLevel="0" collapsed="false">
      <c r="A16" s="2"/>
      <c r="B16" s="2"/>
      <c r="C16" s="2"/>
      <c r="D16" s="4"/>
      <c r="E16" s="4"/>
      <c r="F16" s="4"/>
      <c r="G16" s="4"/>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2"/>
      <c r="AR16" s="2"/>
      <c r="AS16" s="2"/>
      <c r="AT16" s="2"/>
      <c r="AU16" s="2"/>
      <c r="AV16" s="2"/>
      <c r="AW16" s="2"/>
      <c r="AX16" s="2"/>
      <c r="AY16" s="2"/>
      <c r="AZ16" s="2"/>
      <c r="BA16" s="2"/>
      <c r="BB16" s="2"/>
      <c r="BC16" s="2"/>
      <c r="BD16" s="3"/>
      <c r="BE16" s="3"/>
      <c r="BF16" s="3"/>
      <c r="BG16" s="3"/>
      <c r="BH16" s="3"/>
      <c r="BI16" s="3"/>
      <c r="BJ16" s="3"/>
      <c r="BK16" s="3"/>
      <c r="BL16" s="3"/>
      <c r="BM16" s="3"/>
      <c r="BN16" s="3"/>
      <c r="BO16" s="3"/>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c r="ED16" s="2"/>
      <c r="EE16" s="2"/>
      <c r="EF16" s="2"/>
      <c r="EG16" s="2"/>
      <c r="EH16" s="2"/>
      <c r="EI16" s="2"/>
      <c r="EJ16" s="2"/>
      <c r="EK16" s="2"/>
      <c r="EL16" s="2"/>
      <c r="EM16" s="2"/>
      <c r="EN16" s="2"/>
      <c r="EO16" s="2"/>
      <c r="EP16" s="2"/>
      <c r="EQ16" s="2"/>
      <c r="ER16" s="2"/>
    </row>
    <row r="17" customFormat="false" ht="12.75" hidden="true" customHeight="false" outlineLevel="0" collapsed="false">
      <c r="A17" s="2"/>
      <c r="B17" s="2"/>
      <c r="C17" s="2"/>
      <c r="D17" s="4"/>
      <c r="E17" s="4"/>
      <c r="F17" s="4"/>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2"/>
      <c r="AR17" s="2"/>
      <c r="AS17" s="2"/>
      <c r="AT17" s="2"/>
      <c r="AU17" s="2"/>
      <c r="AV17" s="4"/>
      <c r="AW17" s="4"/>
      <c r="AX17" s="4"/>
      <c r="AY17" s="2"/>
      <c r="AZ17" s="2"/>
      <c r="BA17" s="2"/>
      <c r="BB17" s="2"/>
      <c r="BC17" s="2"/>
      <c r="BD17" s="3"/>
      <c r="BE17" s="3"/>
      <c r="BF17" s="3"/>
      <c r="BG17" s="3"/>
      <c r="BH17" s="3"/>
      <c r="BI17" s="3"/>
      <c r="BJ17" s="3"/>
      <c r="BK17" s="3"/>
      <c r="BL17" s="3"/>
      <c r="BM17" s="3"/>
      <c r="BN17" s="3"/>
      <c r="BO17" s="3"/>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c r="CZ17" s="2"/>
      <c r="DA17" s="2"/>
      <c r="DB17" s="2"/>
      <c r="DC17" s="2"/>
      <c r="DD17" s="2"/>
      <c r="DE17" s="2"/>
      <c r="DF17" s="2"/>
      <c r="DG17" s="2"/>
      <c r="DH17" s="2"/>
      <c r="DI17" s="2"/>
      <c r="DJ17" s="2"/>
      <c r="DK17" s="2"/>
      <c r="DL17" s="2"/>
      <c r="DM17" s="2"/>
      <c r="DN17" s="2"/>
      <c r="DO17" s="2"/>
      <c r="DP17" s="2"/>
      <c r="DQ17" s="2"/>
      <c r="DR17" s="2"/>
      <c r="DS17" s="2"/>
      <c r="DT17" s="2"/>
      <c r="DU17" s="2"/>
      <c r="DV17" s="2"/>
      <c r="DW17" s="2"/>
      <c r="DX17" s="2"/>
      <c r="DY17" s="2"/>
      <c r="DZ17" s="2"/>
      <c r="EA17" s="2"/>
      <c r="EB17" s="2"/>
      <c r="EC17" s="2"/>
      <c r="ED17" s="2"/>
      <c r="EE17" s="2"/>
      <c r="EF17" s="2"/>
      <c r="EG17" s="2"/>
      <c r="EH17" s="2"/>
      <c r="EI17" s="2"/>
      <c r="EJ17" s="2"/>
      <c r="EK17" s="2"/>
      <c r="EL17" s="2"/>
      <c r="EM17" s="2"/>
      <c r="EN17" s="2"/>
      <c r="EO17" s="2"/>
      <c r="EP17" s="2"/>
      <c r="EQ17" s="2"/>
      <c r="ER17" s="2"/>
    </row>
    <row r="18" customFormat="false" ht="12.75" hidden="true" customHeight="false" outlineLevel="0" collapsed="false">
      <c r="A18" s="2"/>
      <c r="B18" s="2"/>
      <c r="C18" s="2"/>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2"/>
      <c r="AR18" s="2"/>
      <c r="AS18" s="2"/>
      <c r="AT18" s="2"/>
      <c r="AU18" s="2"/>
      <c r="AV18" s="4"/>
      <c r="AW18" s="4"/>
      <c r="AX18" s="4"/>
      <c r="AY18" s="2"/>
      <c r="AZ18" s="2"/>
      <c r="BA18" s="2"/>
      <c r="BB18" s="2"/>
      <c r="BC18" s="2"/>
      <c r="BD18" s="3"/>
      <c r="BE18" s="3"/>
      <c r="BF18" s="3"/>
      <c r="BG18" s="3"/>
      <c r="BH18" s="3"/>
      <c r="BI18" s="3"/>
      <c r="BJ18" s="3"/>
      <c r="BK18" s="3"/>
      <c r="BL18" s="3"/>
      <c r="BM18" s="3"/>
      <c r="BN18" s="3"/>
      <c r="BO18" s="3"/>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c r="CZ18" s="2"/>
      <c r="DA18" s="2"/>
      <c r="DB18" s="2"/>
      <c r="DC18" s="2"/>
      <c r="DD18" s="2"/>
      <c r="DE18" s="2"/>
      <c r="DF18" s="2"/>
      <c r="DG18" s="2"/>
      <c r="DH18" s="2"/>
      <c r="DI18" s="2"/>
      <c r="DJ18" s="2"/>
      <c r="DK18" s="2"/>
      <c r="DL18" s="2"/>
      <c r="DM18" s="2"/>
      <c r="DN18" s="2"/>
      <c r="DO18" s="2"/>
      <c r="DP18" s="2"/>
      <c r="DQ18" s="2"/>
      <c r="DR18" s="2"/>
      <c r="DS18" s="2"/>
      <c r="DT18" s="2"/>
      <c r="DU18" s="2"/>
      <c r="DV18" s="2"/>
      <c r="DW18" s="2"/>
      <c r="DX18" s="2"/>
      <c r="DY18" s="2"/>
      <c r="DZ18" s="2"/>
      <c r="EA18" s="2"/>
      <c r="EB18" s="2"/>
      <c r="EC18" s="2"/>
      <c r="ED18" s="2"/>
      <c r="EE18" s="2"/>
      <c r="EF18" s="2"/>
      <c r="EG18" s="2"/>
      <c r="EH18" s="2"/>
      <c r="EI18" s="2"/>
      <c r="EJ18" s="2"/>
      <c r="EK18" s="2"/>
      <c r="EL18" s="2"/>
      <c r="EM18" s="2"/>
      <c r="EN18" s="2"/>
      <c r="EO18" s="2"/>
      <c r="EP18" s="2"/>
      <c r="EQ18" s="2"/>
      <c r="ER18" s="2"/>
    </row>
    <row r="19" customFormat="false" ht="12.75" hidden="true" customHeight="true" outlineLevel="0" collapsed="false">
      <c r="A19" s="2"/>
      <c r="B19" s="2"/>
      <c r="C19" s="2"/>
      <c r="D19" s="4"/>
      <c r="E19" s="4"/>
      <c r="F19" s="4"/>
      <c r="G19" s="4"/>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2"/>
      <c r="AR19" s="2"/>
      <c r="AS19" s="2"/>
      <c r="AT19" s="2"/>
      <c r="AU19" s="2"/>
      <c r="AV19" s="4"/>
      <c r="AW19" s="4"/>
      <c r="AX19" s="4"/>
      <c r="AY19" s="2"/>
      <c r="AZ19" s="2"/>
      <c r="BA19" s="2"/>
      <c r="BB19" s="2"/>
      <c r="BC19" s="2"/>
      <c r="BD19" s="3"/>
      <c r="BE19" s="3"/>
      <c r="BF19" s="3"/>
      <c r="BG19" s="3"/>
      <c r="BH19" s="3"/>
      <c r="BI19" s="3"/>
      <c r="BJ19" s="3"/>
      <c r="BK19" s="3"/>
      <c r="BL19" s="3"/>
      <c r="BM19" s="3"/>
      <c r="BN19" s="3"/>
      <c r="BO19" s="3"/>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c r="DJ19" s="2"/>
      <c r="DK19" s="2"/>
      <c r="DL19" s="2"/>
      <c r="DM19" s="2"/>
      <c r="DN19" s="2"/>
      <c r="DO19" s="2"/>
      <c r="DP19" s="2"/>
      <c r="DQ19" s="2"/>
      <c r="DR19" s="2"/>
      <c r="DS19" s="2"/>
      <c r="DT19" s="2"/>
      <c r="DU19" s="2"/>
      <c r="DV19" s="2"/>
      <c r="DW19" s="2"/>
      <c r="DX19" s="2"/>
      <c r="DY19" s="2"/>
      <c r="DZ19" s="2"/>
      <c r="EA19" s="2"/>
      <c r="EB19" s="2"/>
      <c r="EC19" s="2"/>
      <c r="ED19" s="2"/>
      <c r="EE19" s="2"/>
      <c r="EF19" s="2"/>
      <c r="EG19" s="2"/>
      <c r="EH19" s="2"/>
      <c r="EI19" s="2"/>
      <c r="EJ19" s="2"/>
      <c r="EK19" s="2"/>
      <c r="EL19" s="2"/>
      <c r="EM19" s="2"/>
      <c r="EN19" s="2"/>
      <c r="EO19" s="2"/>
      <c r="EP19" s="2"/>
      <c r="EQ19" s="2"/>
      <c r="ER19" s="2"/>
    </row>
    <row r="20" s="30" customFormat="true" ht="14.1" hidden="true" customHeight="true" outlineLevel="0" collapsed="false">
      <c r="A20" s="14"/>
      <c r="B20" s="15"/>
      <c r="C20" s="16" t="s">
        <v>2</v>
      </c>
      <c r="D20" s="17" t="n">
        <v>1</v>
      </c>
      <c r="E20" s="18"/>
      <c r="F20" s="19" t="n">
        <v>1</v>
      </c>
      <c r="G20" s="19"/>
      <c r="H20" s="19"/>
      <c r="I20" s="19" t="n">
        <v>2</v>
      </c>
      <c r="J20" s="19"/>
      <c r="K20" s="19"/>
      <c r="L20" s="19" t="n">
        <v>3</v>
      </c>
      <c r="M20" s="19"/>
      <c r="N20" s="19"/>
      <c r="O20" s="19" t="n">
        <v>4</v>
      </c>
      <c r="P20" s="19"/>
      <c r="Q20" s="19"/>
      <c r="R20" s="19" t="n">
        <v>5</v>
      </c>
      <c r="S20" s="19"/>
      <c r="T20" s="19"/>
      <c r="U20" s="19" t="n">
        <v>6</v>
      </c>
      <c r="V20" s="19"/>
      <c r="W20" s="19"/>
      <c r="X20" s="19" t="n">
        <v>7</v>
      </c>
      <c r="Y20" s="19"/>
      <c r="Z20" s="19"/>
      <c r="AA20" s="19" t="n">
        <v>8</v>
      </c>
      <c r="AB20" s="19"/>
      <c r="AC20" s="19"/>
      <c r="AD20" s="19" t="n">
        <v>9</v>
      </c>
      <c r="AE20" s="19"/>
      <c r="AF20" s="19"/>
      <c r="AG20" s="19"/>
      <c r="AH20" s="19" t="n">
        <v>10</v>
      </c>
      <c r="AI20" s="20" t="n">
        <f aca="false">MAX(AI22,AI25,AI28,AI31,AI34,AI37,AI40,AI43)</f>
        <v>0</v>
      </c>
      <c r="AJ20" s="21"/>
      <c r="AK20" s="22" t="s">
        <v>3</v>
      </c>
      <c r="AL20" s="18"/>
      <c r="AM20" s="18"/>
      <c r="AN20" s="23" t="s">
        <v>4</v>
      </c>
      <c r="AO20" s="23"/>
      <c r="AP20" s="23" t="s">
        <v>5</v>
      </c>
      <c r="AQ20" s="23"/>
      <c r="AR20" s="24" t="s">
        <v>6</v>
      </c>
      <c r="AS20" s="24"/>
      <c r="AT20" s="25" t="s">
        <v>7</v>
      </c>
      <c r="AU20" s="26"/>
      <c r="AV20" s="27"/>
      <c r="AW20" s="28"/>
      <c r="AX20" s="28"/>
      <c r="AY20" s="14"/>
      <c r="AZ20" s="14"/>
      <c r="BA20" s="14"/>
      <c r="BB20" s="14"/>
      <c r="BC20" s="14"/>
      <c r="BD20" s="29"/>
      <c r="BE20" s="29"/>
      <c r="BF20" s="29"/>
      <c r="BG20" s="29"/>
      <c r="BH20" s="29"/>
      <c r="BI20" s="29"/>
      <c r="BJ20" s="29"/>
      <c r="BK20" s="29"/>
      <c r="BL20" s="29"/>
      <c r="BM20" s="29"/>
      <c r="BN20" s="29"/>
      <c r="BO20" s="29"/>
      <c r="BP20" s="14"/>
      <c r="BQ20" s="14"/>
      <c r="BR20" s="14"/>
      <c r="BS20" s="14"/>
      <c r="BT20" s="14"/>
      <c r="BU20" s="14"/>
      <c r="BV20" s="14"/>
      <c r="BW20" s="14"/>
      <c r="BX20" s="14"/>
      <c r="BY20" s="14"/>
      <c r="BZ20" s="14"/>
      <c r="CA20" s="14"/>
      <c r="CB20" s="14"/>
      <c r="CC20" s="14"/>
      <c r="CD20" s="14"/>
      <c r="CE20" s="14"/>
      <c r="CF20" s="14"/>
      <c r="CG20" s="14"/>
      <c r="CH20" s="14"/>
      <c r="CI20" s="14"/>
      <c r="CJ20" s="14"/>
      <c r="CK20" s="14"/>
      <c r="CL20" s="14"/>
      <c r="CM20" s="14"/>
      <c r="CN20" s="14"/>
      <c r="CO20" s="14"/>
      <c r="CP20" s="14"/>
      <c r="CQ20" s="14"/>
      <c r="CR20" s="14"/>
      <c r="CS20" s="14"/>
      <c r="CT20" s="14"/>
      <c r="CU20" s="14"/>
      <c r="CV20" s="14"/>
      <c r="CW20" s="14"/>
      <c r="CX20" s="14"/>
      <c r="CY20" s="14"/>
      <c r="CZ20" s="14"/>
      <c r="DA20" s="14"/>
      <c r="DB20" s="14"/>
      <c r="DC20" s="14"/>
      <c r="DD20" s="14"/>
      <c r="DE20" s="14"/>
      <c r="DF20" s="14"/>
      <c r="DG20" s="14"/>
      <c r="DH20" s="14"/>
      <c r="DI20" s="14"/>
      <c r="DJ20" s="14"/>
      <c r="DK20" s="14"/>
      <c r="DL20" s="14"/>
      <c r="DM20" s="14"/>
      <c r="DN20" s="14"/>
      <c r="DO20" s="14"/>
      <c r="DP20" s="14"/>
      <c r="DQ20" s="14"/>
      <c r="DR20" s="14"/>
      <c r="DS20" s="14"/>
      <c r="DT20" s="14"/>
      <c r="DU20" s="14"/>
      <c r="DV20" s="14"/>
      <c r="DW20" s="14"/>
      <c r="DX20" s="14"/>
      <c r="DY20" s="14"/>
      <c r="DZ20" s="14"/>
      <c r="EA20" s="14"/>
      <c r="EB20" s="14"/>
      <c r="EC20" s="14"/>
      <c r="ED20" s="14"/>
      <c r="EE20" s="14"/>
      <c r="EF20" s="14"/>
      <c r="EG20" s="14"/>
      <c r="EH20" s="14"/>
      <c r="EI20" s="14"/>
      <c r="EJ20" s="14"/>
      <c r="EK20" s="14"/>
      <c r="EL20" s="14"/>
      <c r="EM20" s="14"/>
      <c r="EN20" s="14"/>
      <c r="EO20" s="14"/>
      <c r="EP20" s="14"/>
      <c r="EQ20" s="14"/>
      <c r="ER20" s="14"/>
    </row>
    <row r="21" customFormat="false" ht="12.75" hidden="true" customHeight="true" outlineLevel="0" collapsed="false">
      <c r="A21" s="2"/>
      <c r="B21" s="31"/>
      <c r="C21" s="32" t="s">
        <v>8</v>
      </c>
      <c r="D21" s="32"/>
      <c r="E21" s="33" t="str">
        <f aca="false">IF(AG22&gt;F22,RANK(AG22,BD$22:BM$22,0),"")</f>
        <v/>
      </c>
      <c r="F21" s="34"/>
      <c r="G21" s="35"/>
      <c r="H21" s="36"/>
      <c r="I21" s="34"/>
      <c r="J21" s="35"/>
      <c r="K21" s="36"/>
      <c r="L21" s="34"/>
      <c r="M21" s="35"/>
      <c r="N21" s="36"/>
      <c r="O21" s="34"/>
      <c r="P21" s="35"/>
      <c r="Q21" s="36"/>
      <c r="R21" s="34"/>
      <c r="S21" s="35"/>
      <c r="T21" s="36"/>
      <c r="U21" s="34"/>
      <c r="V21" s="35"/>
      <c r="W21" s="36"/>
      <c r="X21" s="34"/>
      <c r="Y21" s="35"/>
      <c r="Z21" s="36"/>
      <c r="AA21" s="34"/>
      <c r="AB21" s="35"/>
      <c r="AC21" s="36"/>
      <c r="AD21" s="34"/>
      <c r="AE21" s="35"/>
      <c r="AF21" s="36"/>
      <c r="AG21" s="34"/>
      <c r="AH21" s="37"/>
      <c r="AI21" s="35"/>
      <c r="AJ21" s="38" t="str">
        <f aca="false">IF(AG22&gt;R22,RANK(AG22,$BD$22:$BM$43,0),"")</f>
        <v/>
      </c>
      <c r="AK21" s="39" t="n">
        <f aca="false">AG22</f>
        <v>0</v>
      </c>
      <c r="AL21" s="40" t="str">
        <f aca="false">IF(AG22&gt;F22,RANK(AK21,AK21:AK43,0),"")</f>
        <v/>
      </c>
      <c r="AM21" s="41"/>
      <c r="AN21" s="42" t="n">
        <f aca="false">COUNTIF(F21:AI21,"x")</f>
        <v>0</v>
      </c>
      <c r="AO21" s="43"/>
      <c r="AP21" s="44" t="n">
        <f aca="false">COUNTIF(F21:AI21,"s")</f>
        <v>0</v>
      </c>
      <c r="AQ21" s="43"/>
      <c r="AR21" s="42" t="n">
        <f aca="false">H22+K22+N22+Q22+T22+W22+Z22+AC22+AF22+AI23</f>
        <v>0</v>
      </c>
      <c r="AS21" s="45"/>
      <c r="AT21" s="42" t="n">
        <f aca="false">AK21/D20</f>
        <v>0</v>
      </c>
      <c r="AU21" s="46"/>
      <c r="AV21" s="4"/>
      <c r="AW21" s="4"/>
      <c r="AX21" s="4"/>
      <c r="AY21" s="2"/>
      <c r="AZ21" s="2"/>
      <c r="BA21" s="2"/>
      <c r="BB21" s="2"/>
      <c r="BC21" s="2"/>
      <c r="BD21" s="3"/>
      <c r="BE21" s="3"/>
      <c r="BF21" s="3"/>
      <c r="BG21" s="3"/>
      <c r="BH21" s="3"/>
      <c r="BI21" s="3"/>
      <c r="BJ21" s="3"/>
      <c r="BK21" s="3"/>
      <c r="BL21" s="3"/>
      <c r="BM21" s="3"/>
      <c r="BN21" s="3"/>
      <c r="BO21" s="3"/>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c r="CZ21" s="2"/>
      <c r="DA21" s="2"/>
      <c r="DB21" s="2"/>
      <c r="DC21" s="2"/>
      <c r="DD21" s="2"/>
      <c r="DE21" s="2"/>
      <c r="DF21" s="2"/>
      <c r="DG21" s="2"/>
      <c r="DH21" s="2"/>
      <c r="DI21" s="2"/>
      <c r="DJ21" s="2"/>
      <c r="DK21" s="2"/>
      <c r="DL21" s="2"/>
      <c r="DM21" s="2"/>
      <c r="DN21" s="2"/>
      <c r="DO21" s="2"/>
      <c r="DP21" s="2"/>
      <c r="DQ21" s="2"/>
      <c r="DR21" s="2"/>
      <c r="DS21" s="2"/>
      <c r="DT21" s="2"/>
      <c r="DU21" s="2"/>
      <c r="DV21" s="2"/>
      <c r="DW21" s="2"/>
      <c r="DX21" s="2"/>
      <c r="DY21" s="2"/>
      <c r="DZ21" s="2"/>
      <c r="EA21" s="2"/>
      <c r="EB21" s="2"/>
      <c r="EC21" s="2"/>
      <c r="ED21" s="2"/>
      <c r="EE21" s="2"/>
      <c r="EF21" s="2"/>
      <c r="EG21" s="2"/>
      <c r="EH21" s="2"/>
      <c r="EI21" s="2"/>
      <c r="EJ21" s="2"/>
      <c r="EK21" s="2"/>
      <c r="EL21" s="2"/>
      <c r="EM21" s="2"/>
      <c r="EN21" s="2"/>
      <c r="EO21" s="2"/>
      <c r="EP21" s="2"/>
      <c r="EQ21" s="2"/>
      <c r="ER21" s="2"/>
    </row>
    <row r="22" customFormat="false" ht="12.75" hidden="true" customHeight="true" outlineLevel="0" collapsed="false">
      <c r="A22" s="2"/>
      <c r="B22" s="31"/>
      <c r="C22" s="32"/>
      <c r="D22" s="32"/>
      <c r="E22" s="33"/>
      <c r="F22" s="47" t="n">
        <f aca="false">IF(AND(G21="s",I21="X"),20,IF(G21="s",I21+10,IF(AND("X"=F21,"X"=I21,"X"=L21),30,IF(AND(F21="X",I21="X"),20+L21,IF(AND(F21="X",J21="s"),20,IF(F21="X",10+I21+J21,F21+G21))))))</f>
        <v>0</v>
      </c>
      <c r="G22" s="47"/>
      <c r="H22" s="48" t="n">
        <f aca="false">IF(F21="x",10,IF(G21="s",10,IF((F21+G21&gt;9),1000,F21+G21)))</f>
        <v>0</v>
      </c>
      <c r="I22" s="47" t="n">
        <f aca="false">F22+IF(AND(J21="s",L21="X"),20,IF(J21="s",L21+10,IF(AND("X"=I21,"X"=L21,"X"=O21),30,IF(AND(I21="X",L21="X"),20+O21,IF(AND(I21="X",M21="s"),20,IF(I21="X",10+L21+M21,I21+J21))))))</f>
        <v>0</v>
      </c>
      <c r="J22" s="47"/>
      <c r="K22" s="48" t="n">
        <f aca="false">IF(I21="x",10,IF(J21="s",10,IF((I21+J21&gt;9),1000,I21+J21)))</f>
        <v>0</v>
      </c>
      <c r="L22" s="47" t="n">
        <f aca="false">I22+IF(AND(M21="s",O21="X"),20,IF(M21="s",O21+10,IF(AND("X"=L21,"X"=O21,"X"=R21),30,IF(AND(L21="X",O21="X"),20+R21,IF(AND(L21="X",P21="s"),20,IF(L21="X",10+O21+P21,L21+M21))))))</f>
        <v>0</v>
      </c>
      <c r="M22" s="47"/>
      <c r="N22" s="48" t="n">
        <f aca="false">IF(L21="x",10,IF(M21="s",10,IF((L21+M21&gt;9),1000,L21+M21)))</f>
        <v>0</v>
      </c>
      <c r="O22" s="47" t="n">
        <f aca="false">L22+IF(AND(P21="s",R21="X"),20,IF(P21="s",R21+10,IF(AND("X"=O21,"X"=R21,"X"=U21),30,IF(AND(O21="X",R21="X"),20+U21,IF(AND(O21="X",S21="s"),20,IF(O21="X",10+R21+S21,O21+P21))))))</f>
        <v>0</v>
      </c>
      <c r="P22" s="47"/>
      <c r="Q22" s="48" t="n">
        <f aca="false">IF(O21="x",10,IF(P21="s",10,IF((O21+P21&gt;9),1000,O21+P21)))</f>
        <v>0</v>
      </c>
      <c r="R22" s="47" t="n">
        <f aca="false">O22+IF(AND(S21="s",U21="X"),20,IF(S21="s",U21+10,IF(AND("X"=R21,"X"=U21,"X"=X21),30,IF(AND(R21="X",U21="X"),20+X21,IF(AND(R21="X",V21="s"),20,IF(R21="X",10+U21+V21,R21+S21))))))</f>
        <v>0</v>
      </c>
      <c r="S22" s="47"/>
      <c r="T22" s="48" t="n">
        <f aca="false">IF(R21="x",10,IF(S21="s",10,IF((R21+S21&gt;9),1000,R21+S21)))</f>
        <v>0</v>
      </c>
      <c r="U22" s="47" t="n">
        <f aca="false">R22+IF(AND(V21="s",X21="X"),20,IF(V21="s",X21+10,IF(AND("X"=U21,"X"=X21,"X"=AA21),30,IF(AND(U21="X",X21="X"),20+AA21,IF(AND(U21="X",Y21="s"),20,IF(U21="X",10+X21+Y21,U21+V21))))))</f>
        <v>0</v>
      </c>
      <c r="V22" s="47"/>
      <c r="W22" s="48" t="n">
        <f aca="false">IF(U21="x",10,IF(V21="s",10,IF((U21+V21&gt;9),1000,U21+V21)))</f>
        <v>0</v>
      </c>
      <c r="X22" s="47" t="n">
        <f aca="false">U22+IF(AND(Y21="s",AA21="X"),20,IF(Y21="s",AA21+10,IF(AND("X"=X21,"X"=AA21,"X"=AD21),30,IF(AND(X21="X",AA21="X"),20+AD21,IF(AND(X21="X",AB21="s"),20,IF(X21="X",10+AA21+AB21,X21+Y21))))))</f>
        <v>0</v>
      </c>
      <c r="Y22" s="47"/>
      <c r="Z22" s="48" t="n">
        <f aca="false">IF(X21="x",10,IF(Y21="s",10,IF((X21+Y21&gt;9),1000,X21+Y21)))</f>
        <v>0</v>
      </c>
      <c r="AA22" s="47" t="n">
        <f aca="false">X22+IF(AND(AB21="s",AD21="X"),20,IF(AB21="s",AD21+10,IF(AND("X"=AA21,"X"=AD21,"X"=AG21),30,IF(AND(AA21="X",AD21="X"),20+AG21,IF(AND(AA21="X",AE21="s"),20,IF(AA21="X",10+AD21+AE21,AA21+AB21))))))</f>
        <v>0</v>
      </c>
      <c r="AB22" s="47"/>
      <c r="AC22" s="48" t="n">
        <f aca="false">IF(AA21="x",10,IF(AB21="s",10,IF((AA21+AB21&gt;9),1000,AA21+AB21)))</f>
        <v>0</v>
      </c>
      <c r="AD22" s="47" t="n">
        <f aca="false">AA22+IF(AND(AE21="s",AG21="X"),20,IF(AE21="s",AG21+10,IF(AND("X"=AD21,"X"=AG21,"X"=AH21),30,IF(AND(AD21="X",AG21="X"),20+AH21,IF(AND(AD21="X",AH21="s"),20,IF(AD21="X",10+AG21+AH21,AD21+AE21))))))</f>
        <v>0</v>
      </c>
      <c r="AE22" s="47"/>
      <c r="AF22" s="48" t="n">
        <f aca="false">IF(AD21="x",10,IF(AE21="s",10,IF((AD21+AE21&gt;9),1000,AD21+AE21)))</f>
        <v>0</v>
      </c>
      <c r="AG22" s="49" t="n">
        <f aca="false">AD22+IF(AND("X"=AG21,"X"=AH21,"X"=AI21),30,IF(AND(AG21="x",AH21="X"),20+AI21,IF(AND(AG21="x",AI21="s"),20,IF(AND(AH21="s",AI21="x"),20,IF(AH21="s",10+AI21,IF(AG21="X",10+AH21+AI21,AG21+AH21))))))</f>
        <v>0</v>
      </c>
      <c r="AH22" s="49"/>
      <c r="AI22" s="50" t="str">
        <f aca="false">IF(AG22&gt;F22,RANK(AG22,BD22:BD43,0),"")</f>
        <v/>
      </c>
      <c r="AJ22" s="38"/>
      <c r="AK22" s="39"/>
      <c r="AL22" s="40"/>
      <c r="AM22" s="41"/>
      <c r="AN22" s="42"/>
      <c r="AO22" s="51" t="n">
        <f aca="false">AN21</f>
        <v>0</v>
      </c>
      <c r="AP22" s="44"/>
      <c r="AQ22" s="51" t="n">
        <f aca="false">AP21</f>
        <v>0</v>
      </c>
      <c r="AR22" s="42"/>
      <c r="AS22" s="51" t="n">
        <f aca="false">AR21</f>
        <v>0</v>
      </c>
      <c r="AT22" s="42"/>
      <c r="AU22" s="46"/>
      <c r="AV22" s="4"/>
      <c r="AW22" s="4"/>
      <c r="AX22" s="4"/>
      <c r="AY22" s="2"/>
      <c r="AZ22" s="2"/>
      <c r="BA22" s="2"/>
      <c r="BB22" s="2"/>
      <c r="BC22" s="2"/>
      <c r="BD22" s="52" t="n">
        <f aca="false">AG22</f>
        <v>0</v>
      </c>
      <c r="BE22" s="52" t="n">
        <f aca="false">AG52</f>
        <v>0</v>
      </c>
      <c r="BF22" s="52" t="n">
        <f aca="false">AG82</f>
        <v>0</v>
      </c>
      <c r="BG22" s="52" t="n">
        <f aca="false">AG112</f>
        <v>0</v>
      </c>
      <c r="BH22" s="52" t="n">
        <f aca="false">AG142</f>
        <v>0</v>
      </c>
      <c r="BI22" s="52" t="n">
        <f aca="false">AG172</f>
        <v>0</v>
      </c>
      <c r="BJ22" s="52" t="n">
        <f aca="false">AG202</f>
        <v>0</v>
      </c>
      <c r="BK22" s="52" t="n">
        <f aca="false">AG232</f>
        <v>0</v>
      </c>
      <c r="BL22" s="52" t="n">
        <f aca="false">AG262</f>
        <v>0</v>
      </c>
      <c r="BM22" s="52" t="n">
        <f aca="false">AG292</f>
        <v>0</v>
      </c>
      <c r="BN22" s="3"/>
      <c r="BO22" s="52" t="n">
        <f aca="false">MAX(E21,E51,E81,E111,E141,E171,E201,E231,E261,E291)</f>
        <v>0</v>
      </c>
      <c r="BP22" s="2"/>
      <c r="BQ22" s="2"/>
      <c r="BR22" s="2"/>
      <c r="BS22" s="53" t="str">
        <f aca="false">C21</f>
        <v> </v>
      </c>
      <c r="BT22" s="2" t="n">
        <v>1</v>
      </c>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c r="CZ22" s="2"/>
      <c r="DA22" s="2"/>
      <c r="DB22" s="2"/>
      <c r="DC22" s="2"/>
      <c r="DD22" s="2"/>
      <c r="DE22" s="2"/>
      <c r="DF22" s="2"/>
      <c r="DG22" s="2"/>
      <c r="DH22" s="2"/>
      <c r="DI22" s="2"/>
      <c r="DJ22" s="2"/>
      <c r="DK22" s="2"/>
      <c r="DL22" s="2"/>
      <c r="DM22" s="2"/>
      <c r="DN22" s="2"/>
      <c r="DO22" s="2"/>
      <c r="DP22" s="2"/>
      <c r="DQ22" s="2"/>
      <c r="DR22" s="2"/>
      <c r="DS22" s="2"/>
      <c r="DT22" s="2"/>
      <c r="DU22" s="2"/>
      <c r="DV22" s="2"/>
      <c r="DW22" s="2"/>
      <c r="DX22" s="2"/>
      <c r="DY22" s="2"/>
      <c r="DZ22" s="2"/>
      <c r="EA22" s="2"/>
      <c r="EB22" s="2"/>
      <c r="EC22" s="2"/>
      <c r="ED22" s="2"/>
      <c r="EE22" s="2"/>
      <c r="EF22" s="2"/>
      <c r="EG22" s="2"/>
      <c r="EH22" s="2"/>
      <c r="EI22" s="2"/>
      <c r="EJ22" s="2"/>
      <c r="EK22" s="2"/>
      <c r="EL22" s="2"/>
      <c r="EM22" s="2"/>
      <c r="EN22" s="2"/>
      <c r="EO22" s="2"/>
      <c r="EP22" s="2"/>
      <c r="EQ22" s="2"/>
      <c r="ER22" s="2"/>
    </row>
    <row r="23" customFormat="false" ht="3" hidden="true" customHeight="true" outlineLevel="0" collapsed="false">
      <c r="A23" s="2"/>
      <c r="B23" s="31"/>
      <c r="C23" s="54"/>
      <c r="D23" s="54"/>
      <c r="E23" s="41"/>
      <c r="F23" s="55"/>
      <c r="G23" s="55"/>
      <c r="H23" s="56"/>
      <c r="I23" s="55" t="str">
        <f aca="false">IF(I22&gt;F22,I22,"")</f>
        <v/>
      </c>
      <c r="J23" s="55"/>
      <c r="K23" s="56"/>
      <c r="L23" s="55" t="str">
        <f aca="false">IF(L22&gt;I22,L22,"")</f>
        <v/>
      </c>
      <c r="M23" s="55"/>
      <c r="N23" s="56"/>
      <c r="O23" s="55" t="str">
        <f aca="false">IF(O22&gt;L22,O22,"")</f>
        <v/>
      </c>
      <c r="P23" s="55"/>
      <c r="Q23" s="56"/>
      <c r="R23" s="55" t="str">
        <f aca="false">IF(R22&gt;O22,R22,"")</f>
        <v/>
      </c>
      <c r="S23" s="55"/>
      <c r="T23" s="56"/>
      <c r="U23" s="55" t="str">
        <f aca="false">IF(U22&gt;R22,U22,"")</f>
        <v/>
      </c>
      <c r="V23" s="55"/>
      <c r="W23" s="56"/>
      <c r="X23" s="55" t="str">
        <f aca="false">IF(X22&gt;U22,X22,"")</f>
        <v/>
      </c>
      <c r="Y23" s="55"/>
      <c r="Z23" s="56"/>
      <c r="AA23" s="55" t="str">
        <f aca="false">IF(AA22&gt;X22,AA22,"")</f>
        <v/>
      </c>
      <c r="AB23" s="55"/>
      <c r="AC23" s="56"/>
      <c r="AD23" s="55" t="str">
        <f aca="false">IF(AD22&gt;AA22,AD22,"")</f>
        <v/>
      </c>
      <c r="AE23" s="55"/>
      <c r="AF23" s="56"/>
      <c r="AG23" s="55" t="str">
        <f aca="false">IF(AG22&gt;AD22,AG22,"")</f>
        <v/>
      </c>
      <c r="AH23" s="55"/>
      <c r="AI23" s="48" t="n">
        <f aca="false">IF(SUM(AG21:AH21)&gt;9,1000,IF(SUM(AH21:AI21)&gt;9,1000,IF(AND(AG21="x",AH21="x",AI21="x"),30,IF(AND(AG21="x",AH21="x"),20+AI21,IF(AND(AG21="x",AI21="s"),20,IF(AG21="x",10+AH21+AI21,IF(AND(AH21="s",AI21="x"),20,IF(AH21="s",10+AI21,AG21+AH21))))))))</f>
        <v>0</v>
      </c>
      <c r="AJ23" s="56"/>
      <c r="AK23" s="57"/>
      <c r="AL23" s="41"/>
      <c r="AM23" s="41"/>
      <c r="AN23" s="41"/>
      <c r="AO23" s="58"/>
      <c r="AP23" s="58"/>
      <c r="AQ23" s="58"/>
      <c r="AR23" s="59"/>
      <c r="AS23" s="59"/>
      <c r="AT23" s="41"/>
      <c r="AU23" s="46"/>
      <c r="AV23" s="4"/>
      <c r="AW23" s="4"/>
      <c r="AX23" s="4"/>
      <c r="AY23" s="2"/>
      <c r="AZ23" s="2"/>
      <c r="BA23" s="2"/>
      <c r="BB23" s="2"/>
      <c r="BC23" s="2"/>
      <c r="BD23" s="52"/>
      <c r="BE23" s="52"/>
      <c r="BF23" s="52"/>
      <c r="BG23" s="52"/>
      <c r="BH23" s="52"/>
      <c r="BI23" s="52"/>
      <c r="BJ23" s="52"/>
      <c r="BK23" s="52"/>
      <c r="BL23" s="52"/>
      <c r="BM23" s="52"/>
      <c r="BN23" s="3"/>
      <c r="BO23" s="52"/>
      <c r="BP23" s="2"/>
      <c r="BQ23" s="2"/>
      <c r="BR23" s="2"/>
      <c r="BS23" s="53"/>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c r="CZ23" s="2"/>
      <c r="DA23" s="2"/>
      <c r="DB23" s="2"/>
      <c r="DC23" s="2"/>
      <c r="DD23" s="2"/>
      <c r="DE23" s="2"/>
      <c r="DF23" s="2"/>
      <c r="DG23" s="2"/>
      <c r="DH23" s="2"/>
      <c r="DI23" s="2"/>
      <c r="DJ23" s="2"/>
      <c r="DK23" s="2"/>
      <c r="DL23" s="2"/>
      <c r="DM23" s="2"/>
      <c r="DN23" s="2"/>
      <c r="DO23" s="2"/>
      <c r="DP23" s="2"/>
      <c r="DQ23" s="2"/>
      <c r="DR23" s="2"/>
      <c r="DS23" s="2"/>
      <c r="DT23" s="2"/>
      <c r="DU23" s="2"/>
      <c r="DV23" s="2"/>
      <c r="DW23" s="2"/>
      <c r="DX23" s="2"/>
      <c r="DY23" s="2"/>
      <c r="DZ23" s="2"/>
      <c r="EA23" s="2"/>
      <c r="EB23" s="2"/>
      <c r="EC23" s="2"/>
      <c r="ED23" s="2"/>
      <c r="EE23" s="2"/>
      <c r="EF23" s="2"/>
      <c r="EG23" s="2"/>
      <c r="EH23" s="2"/>
      <c r="EI23" s="2"/>
      <c r="EJ23" s="2"/>
      <c r="EK23" s="2"/>
      <c r="EL23" s="2"/>
      <c r="EM23" s="2"/>
      <c r="EN23" s="2"/>
      <c r="EO23" s="2"/>
      <c r="EP23" s="2"/>
      <c r="EQ23" s="2"/>
      <c r="ER23" s="2"/>
    </row>
    <row r="24" customFormat="false" ht="12.75" hidden="true" customHeight="true" outlineLevel="0" collapsed="false">
      <c r="A24" s="2"/>
      <c r="B24" s="31"/>
      <c r="C24" s="32" t="s">
        <v>8</v>
      </c>
      <c r="D24" s="32"/>
      <c r="E24" s="33" t="str">
        <f aca="false">IF(AG25&gt;F25,RANK(AG25,BD$25:BM$25,0),"")</f>
        <v/>
      </c>
      <c r="F24" s="34"/>
      <c r="G24" s="35"/>
      <c r="H24" s="60"/>
      <c r="I24" s="34"/>
      <c r="J24" s="35"/>
      <c r="K24" s="60"/>
      <c r="L24" s="34"/>
      <c r="M24" s="35"/>
      <c r="N24" s="60"/>
      <c r="O24" s="34"/>
      <c r="P24" s="35"/>
      <c r="Q24" s="60"/>
      <c r="R24" s="34"/>
      <c r="S24" s="35"/>
      <c r="T24" s="60"/>
      <c r="U24" s="34"/>
      <c r="V24" s="35"/>
      <c r="W24" s="60"/>
      <c r="X24" s="34"/>
      <c r="Y24" s="35"/>
      <c r="Z24" s="60"/>
      <c r="AA24" s="34"/>
      <c r="AB24" s="35"/>
      <c r="AC24" s="60"/>
      <c r="AD24" s="34"/>
      <c r="AE24" s="35"/>
      <c r="AF24" s="60"/>
      <c r="AG24" s="34"/>
      <c r="AH24" s="37"/>
      <c r="AI24" s="61"/>
      <c r="AJ24" s="38" t="str">
        <f aca="false">IF(AG25&gt;R25,RANK(AG25,$BD$22:$BM$43,0),"")</f>
        <v/>
      </c>
      <c r="AK24" s="39" t="n">
        <f aca="false">AG25</f>
        <v>0</v>
      </c>
      <c r="AL24" s="40" t="str">
        <f aca="false">IF(AG25&gt;F25,RANK(AK24,AK21:AK43,0),"")</f>
        <v/>
      </c>
      <c r="AM24" s="41"/>
      <c r="AN24" s="42" t="n">
        <f aca="false">COUNTIF(F24:AI24,"x")</f>
        <v>0</v>
      </c>
      <c r="AO24" s="43"/>
      <c r="AP24" s="44" t="n">
        <f aca="false">COUNTIF(F24:AI24,"s")</f>
        <v>0</v>
      </c>
      <c r="AQ24" s="43"/>
      <c r="AR24" s="42" t="n">
        <f aca="false">H25+K25+N25+Q25+T25+W25+Z25+AC25+AF25+AI26</f>
        <v>0</v>
      </c>
      <c r="AS24" s="45"/>
      <c r="AT24" s="42" t="n">
        <f aca="false">AK24/D20</f>
        <v>0</v>
      </c>
      <c r="AU24" s="46"/>
      <c r="AV24" s="4"/>
      <c r="AW24" s="4"/>
      <c r="AX24" s="4"/>
      <c r="AY24" s="2"/>
      <c r="AZ24" s="2"/>
      <c r="BA24" s="2"/>
      <c r="BB24" s="2"/>
      <c r="BC24" s="2"/>
      <c r="BD24" s="52"/>
      <c r="BE24" s="52"/>
      <c r="BF24" s="52"/>
      <c r="BG24" s="52"/>
      <c r="BH24" s="52"/>
      <c r="BI24" s="52"/>
      <c r="BJ24" s="52"/>
      <c r="BK24" s="52"/>
      <c r="BL24" s="52"/>
      <c r="BM24" s="52"/>
      <c r="BN24" s="3"/>
      <c r="BO24" s="52"/>
      <c r="BP24" s="2"/>
      <c r="BQ24" s="2"/>
      <c r="BR24" s="2"/>
      <c r="BS24" s="53"/>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c r="CZ24" s="2"/>
      <c r="DA24" s="2"/>
      <c r="DB24" s="2"/>
      <c r="DC24" s="2"/>
      <c r="DD24" s="2"/>
      <c r="DE24" s="2"/>
      <c r="DF24" s="2"/>
      <c r="DG24" s="2"/>
      <c r="DH24" s="2"/>
      <c r="DI24" s="2"/>
      <c r="DJ24" s="2"/>
      <c r="DK24" s="2"/>
      <c r="DL24" s="2"/>
      <c r="DM24" s="2"/>
      <c r="DN24" s="2"/>
      <c r="DO24" s="2"/>
      <c r="DP24" s="2"/>
      <c r="DQ24" s="2"/>
      <c r="DR24" s="2"/>
      <c r="DS24" s="2"/>
      <c r="DT24" s="2"/>
      <c r="DU24" s="2"/>
      <c r="DV24" s="2"/>
      <c r="DW24" s="2"/>
      <c r="DX24" s="2"/>
      <c r="DY24" s="2"/>
      <c r="DZ24" s="2"/>
      <c r="EA24" s="2"/>
      <c r="EB24" s="2"/>
      <c r="EC24" s="2"/>
      <c r="ED24" s="2"/>
      <c r="EE24" s="2"/>
      <c r="EF24" s="2"/>
      <c r="EG24" s="2"/>
      <c r="EH24" s="2"/>
      <c r="EI24" s="2"/>
      <c r="EJ24" s="2"/>
      <c r="EK24" s="2"/>
      <c r="EL24" s="2"/>
      <c r="EM24" s="2"/>
      <c r="EN24" s="2"/>
      <c r="EO24" s="2"/>
      <c r="EP24" s="2"/>
      <c r="EQ24" s="2"/>
      <c r="ER24" s="2"/>
    </row>
    <row r="25" customFormat="false" ht="12.75" hidden="true" customHeight="true" outlineLevel="0" collapsed="false">
      <c r="A25" s="2"/>
      <c r="B25" s="31"/>
      <c r="C25" s="32"/>
      <c r="D25" s="32"/>
      <c r="E25" s="33"/>
      <c r="F25" s="47" t="n">
        <f aca="false">IF(AND(G24="s",I24="X"),20,IF(G24="s",I24+10,IF(AND("X"=F24,"X"=I24,"X"=L24),30,IF(AND(F24="X",I24="X"),20+L24,IF(AND(F24="X",J24="s"),20,IF(F24="X",10+I24+J24,F24+G24))))))</f>
        <v>0</v>
      </c>
      <c r="G25" s="47"/>
      <c r="H25" s="48" t="n">
        <f aca="false">IF(F24="x",10,IF(G24="s",10,IF((F24+G24&gt;9),1000,F24+G24)))</f>
        <v>0</v>
      </c>
      <c r="I25" s="47" t="n">
        <f aca="false">F25+IF(AND(J24="s",L24="X"),20,IF(J24="s",L24+10,IF(AND("X"=I24,"X"=L24,"X"=O24),30,IF(AND(I24="X",L24="X"),20+O24,IF(AND(I24="X",M24="s"),20,IF(I24="X",10+L24+M24,I24+J24))))))</f>
        <v>0</v>
      </c>
      <c r="J25" s="47"/>
      <c r="K25" s="48" t="n">
        <f aca="false">IF(I24="x",10,IF(J24="s",10,IF((I24+J24&gt;9),1000,I24+J24)))</f>
        <v>0</v>
      </c>
      <c r="L25" s="47" t="n">
        <f aca="false">I25+IF(AND(M24="s",O24="X"),20,IF(M24="s",O24+10,IF(AND("X"=L24,"X"=O24,"X"=R24),30,IF(AND(L24="X",O24="X"),20+R24,IF(AND(L24="X",P24="s"),20,IF(L24="X",10+O24+P24,L24+M24))))))</f>
        <v>0</v>
      </c>
      <c r="M25" s="47"/>
      <c r="N25" s="48" t="n">
        <f aca="false">IF(L24="x",10,IF(M24="s",10,IF((L24+M24&gt;9),1000,L24+M24)))</f>
        <v>0</v>
      </c>
      <c r="O25" s="47" t="n">
        <f aca="false">L25+IF(AND(P24="s",R24="X"),20,IF(P24="s",R24+10,IF(AND("X"=O24,"X"=R24,"X"=U24),30,IF(AND(O24="X",R24="X"),20+U24,IF(AND(O24="X",S24="s"),20,IF(O24="X",10+R24+S24,O24+P24))))))</f>
        <v>0</v>
      </c>
      <c r="P25" s="47"/>
      <c r="Q25" s="48" t="n">
        <f aca="false">IF(O24="x",10,IF(P24="s",10,IF((O24+P24&gt;9),1000,O24+P24)))</f>
        <v>0</v>
      </c>
      <c r="R25" s="47" t="n">
        <f aca="false">O25+IF(AND(S24="s",U24="X"),20,IF(S24="s",U24+10,IF(AND("X"=R24,"X"=U24,"X"=X24),30,IF(AND(R24="X",U24="X"),20+X24,IF(AND(R24="X",V24="s"),20,IF(R24="X",10+U24+V24,R24+S24))))))</f>
        <v>0</v>
      </c>
      <c r="S25" s="47"/>
      <c r="T25" s="48" t="n">
        <f aca="false">IF(R24="x",10,IF(S24="s",10,IF((R24+S24&gt;9),1000,R24+S24)))</f>
        <v>0</v>
      </c>
      <c r="U25" s="47" t="n">
        <f aca="false">R25+IF(AND(V24="s",X24="X"),20,IF(V24="s",X24+10,IF(AND("X"=U24,"X"=X24,"X"=AA24),30,IF(AND(U24="X",X24="X"),20+AA24,IF(AND(U24="X",Y24="s"),20,IF(U24="X",10+X24+Y24,U24+V24))))))</f>
        <v>0</v>
      </c>
      <c r="V25" s="47"/>
      <c r="W25" s="48" t="n">
        <f aca="false">IF(U24="x",10,IF(V24="s",10,IF((U24+V24&gt;9),1000,U24+V24)))</f>
        <v>0</v>
      </c>
      <c r="X25" s="47" t="n">
        <f aca="false">U25+IF(AND(Y24="s",AA24="X"),20,IF(Y24="s",AA24+10,IF(AND("X"=X24,"X"=AA24,"X"=AD24),30,IF(AND(X24="X",AA24="X"),20+AD24,IF(AND(X24="X",AB24="s"),20,IF(X24="X",10+AA24+AB24,X24+Y24))))))</f>
        <v>0</v>
      </c>
      <c r="Y25" s="47"/>
      <c r="Z25" s="48" t="n">
        <f aca="false">IF(X24="x",10,IF(Y24="s",10,IF((X24+Y24&gt;9),1000,X24+Y24)))</f>
        <v>0</v>
      </c>
      <c r="AA25" s="47" t="n">
        <f aca="false">X25+IF(AND(AB24="s",AD24="X"),20,IF(AB24="s",AD24+10,IF(AND("X"=AA24,"X"=AD24,"X"=AG24),30,IF(AND(AA24="X",AD24="X"),20+AG24,IF(AND(AA24="X",AE24="s"),20,IF(AA24="X",10+AD24+AE24,AA24+AB24))))))</f>
        <v>0</v>
      </c>
      <c r="AB25" s="47"/>
      <c r="AC25" s="48" t="n">
        <f aca="false">IF(AA24="x",10,IF(AB24="s",10,IF((AA24+AB24&gt;9),1000,AA24+AB24)))</f>
        <v>0</v>
      </c>
      <c r="AD25" s="47" t="n">
        <f aca="false">AA25+IF(AND(AE24="s",AG24="X"),20,IF(AE24="s",AG24+10,IF(AND("X"=AD24,"X"=AG24,"X"=AH24),30,IF(AND(AD24="X",AG24="X"),20+AH24,IF(AND(AD24="X",AH24="s"),20,IF(AD24="X",10+AG24+AH24,AD24+AE24))))))</f>
        <v>0</v>
      </c>
      <c r="AE25" s="47"/>
      <c r="AF25" s="48" t="n">
        <f aca="false">IF(AD24="x",10,IF(AE24="s",10,IF((AD24+AE24&gt;9),1000,AD24+AE24)))</f>
        <v>0</v>
      </c>
      <c r="AG25" s="47" t="n">
        <f aca="false">AD25+IF(AND("X"=AG24,"X"=AH24,"X"=AI24),30,IF(AND(AG24="x",AH24="X"),20+AI24,IF(AND(AG24="x",AI24="s"),20,IF(AND(AH24="s",AI24="x"),20,IF(AH24="s",10+AI24,IF(AG24="X",10+AH24+AI24,AG24+AH24))))))</f>
        <v>0</v>
      </c>
      <c r="AH25" s="47"/>
      <c r="AI25" s="62" t="str">
        <f aca="false">IF(AG25&gt;F25,RANK(AG25,BD22:BD43,0),"")</f>
        <v/>
      </c>
      <c r="AJ25" s="38"/>
      <c r="AK25" s="39"/>
      <c r="AL25" s="40"/>
      <c r="AM25" s="41"/>
      <c r="AN25" s="42"/>
      <c r="AO25" s="51" t="n">
        <f aca="false">AN24</f>
        <v>0</v>
      </c>
      <c r="AP25" s="44"/>
      <c r="AQ25" s="51" t="n">
        <f aca="false">AP24</f>
        <v>0</v>
      </c>
      <c r="AR25" s="42"/>
      <c r="AS25" s="51" t="n">
        <f aca="false">AR24</f>
        <v>0</v>
      </c>
      <c r="AT25" s="42"/>
      <c r="AU25" s="46"/>
      <c r="AV25" s="4"/>
      <c r="AW25" s="4"/>
      <c r="AX25" s="4"/>
      <c r="AY25" s="2"/>
      <c r="AZ25" s="2"/>
      <c r="BA25" s="2"/>
      <c r="BB25" s="2"/>
      <c r="BC25" s="2"/>
      <c r="BD25" s="52" t="n">
        <f aca="false">AG25</f>
        <v>0</v>
      </c>
      <c r="BE25" s="52" t="n">
        <f aca="false">AG55</f>
        <v>0</v>
      </c>
      <c r="BF25" s="52" t="n">
        <f aca="false">AG85</f>
        <v>0</v>
      </c>
      <c r="BG25" s="52" t="n">
        <f aca="false">AG115</f>
        <v>0</v>
      </c>
      <c r="BH25" s="52" t="n">
        <f aca="false">AG145</f>
        <v>0</v>
      </c>
      <c r="BI25" s="52" t="n">
        <f aca="false">AG175</f>
        <v>0</v>
      </c>
      <c r="BJ25" s="52" t="n">
        <f aca="false">AG205</f>
        <v>0</v>
      </c>
      <c r="BK25" s="52" t="n">
        <f aca="false">AG235</f>
        <v>0</v>
      </c>
      <c r="BL25" s="52" t="n">
        <f aca="false">AG265</f>
        <v>0</v>
      </c>
      <c r="BM25" s="52" t="n">
        <f aca="false">AG295</f>
        <v>0</v>
      </c>
      <c r="BN25" s="3"/>
      <c r="BO25" s="52" t="n">
        <f aca="false">MAX(E24,E54,E84,E114,E144,E174,E204,E234,E264,E294)</f>
        <v>0</v>
      </c>
      <c r="BP25" s="2"/>
      <c r="BQ25" s="2"/>
      <c r="BR25" s="2"/>
      <c r="BS25" s="53" t="str">
        <f aca="false">C24</f>
        <v> </v>
      </c>
      <c r="BT25" s="2" t="n">
        <v>1</v>
      </c>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c r="EO25" s="2"/>
      <c r="EP25" s="2"/>
      <c r="EQ25" s="2"/>
      <c r="ER25" s="2"/>
    </row>
    <row r="26" customFormat="false" ht="3" hidden="true" customHeight="true" outlineLevel="0" collapsed="false">
      <c r="A26" s="2"/>
      <c r="B26" s="31"/>
      <c r="C26" s="54"/>
      <c r="D26" s="54"/>
      <c r="E26" s="41"/>
      <c r="F26" s="55"/>
      <c r="G26" s="55"/>
      <c r="H26" s="56"/>
      <c r="I26" s="55" t="str">
        <f aca="false">IF(I25&gt;F25,I25,"")</f>
        <v/>
      </c>
      <c r="J26" s="55"/>
      <c r="K26" s="56"/>
      <c r="L26" s="55" t="str">
        <f aca="false">IF(L25&gt;I25,L25,"")</f>
        <v/>
      </c>
      <c r="M26" s="55"/>
      <c r="N26" s="56"/>
      <c r="O26" s="55" t="str">
        <f aca="false">IF(O25&gt;L25,O25,"")</f>
        <v/>
      </c>
      <c r="P26" s="55"/>
      <c r="Q26" s="56"/>
      <c r="R26" s="55" t="str">
        <f aca="false">IF(R25&gt;O25,R25,"")</f>
        <v/>
      </c>
      <c r="S26" s="55"/>
      <c r="T26" s="56"/>
      <c r="U26" s="55" t="str">
        <f aca="false">IF(U25&gt;R25,U25,"")</f>
        <v/>
      </c>
      <c r="V26" s="55"/>
      <c r="W26" s="56"/>
      <c r="X26" s="55" t="str">
        <f aca="false">IF(X25&gt;U25,X25,"")</f>
        <v/>
      </c>
      <c r="Y26" s="55"/>
      <c r="Z26" s="56"/>
      <c r="AA26" s="55" t="str">
        <f aca="false">IF(AA25&gt;X25,AA25,"")</f>
        <v/>
      </c>
      <c r="AB26" s="55"/>
      <c r="AC26" s="56"/>
      <c r="AD26" s="55" t="str">
        <f aca="false">IF(AD25&gt;AA25,AD25,"")</f>
        <v/>
      </c>
      <c r="AE26" s="55"/>
      <c r="AF26" s="56"/>
      <c r="AG26" s="55" t="str">
        <f aca="false">IF(AG25&gt;AD25,AG25,"")</f>
        <v/>
      </c>
      <c r="AH26" s="55"/>
      <c r="AI26" s="48" t="n">
        <f aca="false">IF(SUM(AG24:AH24)&gt;9,1000,IF(SUM(AH24:AI24)&gt;9,1000,IF(AND(AG24="x",AH24="x",AI24="x"),30,IF(AND(AG24="x",AH24="x"),20+AI24,IF(AND(AG24="x",AI24="s"),20,IF(AG24="x",10+AH24+AI24,IF(AND(AH24="s",AI24="x"),20,IF(AH24="s",10+AI24,AG24+AH24))))))))</f>
        <v>0</v>
      </c>
      <c r="AJ26" s="56"/>
      <c r="AK26" s="57"/>
      <c r="AL26" s="41"/>
      <c r="AM26" s="41"/>
      <c r="AN26" s="41"/>
      <c r="AO26" s="58"/>
      <c r="AP26" s="58"/>
      <c r="AQ26" s="58"/>
      <c r="AR26" s="59"/>
      <c r="AS26" s="59"/>
      <c r="AT26" s="41"/>
      <c r="AU26" s="46"/>
      <c r="AV26" s="4"/>
      <c r="AW26" s="4"/>
      <c r="AX26" s="4"/>
      <c r="AY26" s="2"/>
      <c r="AZ26" s="2"/>
      <c r="BA26" s="2"/>
      <c r="BB26" s="2"/>
      <c r="BC26" s="2"/>
      <c r="BD26" s="52"/>
      <c r="BE26" s="52"/>
      <c r="BF26" s="52"/>
      <c r="BG26" s="52"/>
      <c r="BH26" s="52"/>
      <c r="BI26" s="52"/>
      <c r="BJ26" s="52"/>
      <c r="BK26" s="52"/>
      <c r="BL26" s="52"/>
      <c r="BM26" s="52"/>
      <c r="BN26" s="3"/>
      <c r="BO26" s="52"/>
      <c r="BP26" s="2"/>
      <c r="BQ26" s="2"/>
      <c r="BR26" s="2"/>
      <c r="BS26" s="53"/>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c r="CZ26" s="2"/>
      <c r="DA26" s="2"/>
      <c r="DB26" s="2"/>
      <c r="DC26" s="2"/>
      <c r="DD26" s="2"/>
      <c r="DE26" s="2"/>
      <c r="DF26" s="2"/>
      <c r="DG26" s="2"/>
      <c r="DH26" s="2"/>
      <c r="DI26" s="2"/>
      <c r="DJ26" s="2"/>
      <c r="DK26" s="2"/>
      <c r="DL26" s="2"/>
      <c r="DM26" s="2"/>
      <c r="DN26" s="2"/>
      <c r="DO26" s="2"/>
      <c r="DP26" s="2"/>
      <c r="DQ26" s="2"/>
      <c r="DR26" s="2"/>
      <c r="DS26" s="2"/>
      <c r="DT26" s="2"/>
      <c r="DU26" s="2"/>
      <c r="DV26" s="2"/>
      <c r="DW26" s="2"/>
      <c r="DX26" s="2"/>
      <c r="DY26" s="2"/>
      <c r="DZ26" s="2"/>
      <c r="EA26" s="2"/>
      <c r="EB26" s="2"/>
      <c r="EC26" s="2"/>
      <c r="ED26" s="2"/>
      <c r="EE26" s="2"/>
      <c r="EF26" s="2"/>
      <c r="EG26" s="2"/>
      <c r="EH26" s="2"/>
      <c r="EI26" s="2"/>
      <c r="EJ26" s="2"/>
      <c r="EK26" s="2"/>
      <c r="EL26" s="2"/>
      <c r="EM26" s="2"/>
      <c r="EN26" s="2"/>
      <c r="EO26" s="2"/>
      <c r="EP26" s="2"/>
      <c r="EQ26" s="2"/>
      <c r="ER26" s="2"/>
    </row>
    <row r="27" customFormat="false" ht="12.75" hidden="true" customHeight="true" outlineLevel="0" collapsed="false">
      <c r="A27" s="2"/>
      <c r="B27" s="31"/>
      <c r="C27" s="32" t="s">
        <v>8</v>
      </c>
      <c r="D27" s="32"/>
      <c r="E27" s="33" t="str">
        <f aca="false">IF(AG28&gt;F28,RANK(AG28,BD$28:BM$28,0),"")</f>
        <v/>
      </c>
      <c r="F27" s="34"/>
      <c r="G27" s="35"/>
      <c r="H27" s="60"/>
      <c r="I27" s="34"/>
      <c r="J27" s="35"/>
      <c r="K27" s="60"/>
      <c r="L27" s="34"/>
      <c r="M27" s="35"/>
      <c r="N27" s="60"/>
      <c r="O27" s="34"/>
      <c r="P27" s="35"/>
      <c r="Q27" s="60"/>
      <c r="R27" s="34"/>
      <c r="S27" s="35"/>
      <c r="T27" s="60"/>
      <c r="U27" s="34"/>
      <c r="V27" s="35"/>
      <c r="W27" s="60"/>
      <c r="X27" s="34"/>
      <c r="Y27" s="35"/>
      <c r="Z27" s="60"/>
      <c r="AA27" s="34"/>
      <c r="AB27" s="35"/>
      <c r="AC27" s="60"/>
      <c r="AD27" s="34"/>
      <c r="AE27" s="35"/>
      <c r="AF27" s="60"/>
      <c r="AG27" s="34"/>
      <c r="AH27" s="37"/>
      <c r="AI27" s="35"/>
      <c r="AJ27" s="38" t="str">
        <f aca="false">IF(AG28&gt;R28,RANK(AG28,$BD$22:$BM$43,0),"")</f>
        <v/>
      </c>
      <c r="AK27" s="39" t="n">
        <f aca="false">AG28</f>
        <v>0</v>
      </c>
      <c r="AL27" s="40" t="str">
        <f aca="false">IF(AG28&gt;F28,RANK(AK27,AK21:AK43,0),"")</f>
        <v/>
      </c>
      <c r="AM27" s="41"/>
      <c r="AN27" s="42" t="n">
        <f aca="false">COUNTIF(F27:AI27,"x")</f>
        <v>0</v>
      </c>
      <c r="AO27" s="43"/>
      <c r="AP27" s="44" t="n">
        <f aca="false">COUNTIF(F27:AI27,"s")</f>
        <v>0</v>
      </c>
      <c r="AQ27" s="43"/>
      <c r="AR27" s="42" t="n">
        <f aca="false">H28+K28+N28+Q28+T28+W28+Z28+AC28+AF28+AI29</f>
        <v>0</v>
      </c>
      <c r="AS27" s="45"/>
      <c r="AT27" s="42" t="n">
        <f aca="false">AK27/D20</f>
        <v>0</v>
      </c>
      <c r="AU27" s="46"/>
      <c r="AV27" s="4"/>
      <c r="AW27" s="4"/>
      <c r="AX27" s="4"/>
      <c r="AY27" s="2"/>
      <c r="AZ27" s="2"/>
      <c r="BA27" s="2"/>
      <c r="BB27" s="2"/>
      <c r="BC27" s="2"/>
      <c r="BD27" s="52"/>
      <c r="BE27" s="52"/>
      <c r="BF27" s="52"/>
      <c r="BG27" s="52"/>
      <c r="BH27" s="52"/>
      <c r="BI27" s="52"/>
      <c r="BJ27" s="52"/>
      <c r="BK27" s="52"/>
      <c r="BL27" s="52"/>
      <c r="BM27" s="52"/>
      <c r="BN27" s="3"/>
      <c r="BO27" s="52"/>
      <c r="BP27" s="2"/>
      <c r="BQ27" s="2"/>
      <c r="BR27" s="2"/>
      <c r="BS27" s="53"/>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c r="CZ27" s="2"/>
      <c r="DA27" s="2"/>
      <c r="DB27" s="2"/>
      <c r="DC27" s="2"/>
      <c r="DD27" s="2"/>
      <c r="DE27" s="2"/>
      <c r="DF27" s="2"/>
      <c r="DG27" s="2"/>
      <c r="DH27" s="2"/>
      <c r="DI27" s="2"/>
      <c r="DJ27" s="2"/>
      <c r="DK27" s="2"/>
      <c r="DL27" s="2"/>
      <c r="DM27" s="2"/>
      <c r="DN27" s="2"/>
      <c r="DO27" s="2"/>
      <c r="DP27" s="2"/>
      <c r="DQ27" s="2"/>
      <c r="DR27" s="2"/>
      <c r="DS27" s="2"/>
      <c r="DT27" s="2"/>
      <c r="DU27" s="2"/>
      <c r="DV27" s="2"/>
      <c r="DW27" s="2"/>
      <c r="DX27" s="2"/>
      <c r="DY27" s="2"/>
      <c r="DZ27" s="2"/>
      <c r="EA27" s="2"/>
      <c r="EB27" s="2"/>
      <c r="EC27" s="2"/>
      <c r="ED27" s="2"/>
      <c r="EE27" s="2"/>
      <c r="EF27" s="2"/>
      <c r="EG27" s="2"/>
      <c r="EH27" s="2"/>
      <c r="EI27" s="2"/>
      <c r="EJ27" s="2"/>
      <c r="EK27" s="2"/>
      <c r="EL27" s="2"/>
      <c r="EM27" s="2"/>
      <c r="EN27" s="2"/>
      <c r="EO27" s="2"/>
      <c r="EP27" s="2"/>
      <c r="EQ27" s="2"/>
      <c r="ER27" s="2"/>
    </row>
    <row r="28" customFormat="false" ht="12.75" hidden="true" customHeight="true" outlineLevel="0" collapsed="false">
      <c r="A28" s="2"/>
      <c r="B28" s="31"/>
      <c r="C28" s="32"/>
      <c r="D28" s="32"/>
      <c r="E28" s="33"/>
      <c r="F28" s="47" t="n">
        <f aca="false">IF(AND(G27="s",I27="X"),20,IF(G27="s",I27+10,IF(AND("X"=F27,"X"=I27,"X"=L27),30,IF(AND(F27="X",I27="X"),20+L27,IF(AND(F27="X",J27="s"),20,IF(F27="X",10+I27+J27,F27+G27))))))</f>
        <v>0</v>
      </c>
      <c r="G28" s="47"/>
      <c r="H28" s="48" t="n">
        <f aca="false">IF(F27="x",10,IF(G27="s",10,IF((F27+G27&gt;9),1000,F27+G27)))</f>
        <v>0</v>
      </c>
      <c r="I28" s="47" t="n">
        <f aca="false">F28+IF(AND(J27="s",L27="X"),20,IF(J27="s",L27+10,IF(AND("X"=I27,"X"=L27,"X"=O27),30,IF(AND(I27="X",L27="X"),20+O27,IF(AND(I27="X",M27="s"),20,IF(I27="X",10+L27+M27,I27+J27))))))</f>
        <v>0</v>
      </c>
      <c r="J28" s="47"/>
      <c r="K28" s="48" t="n">
        <f aca="false">IF(I27="x",10,IF(J27="s",10,IF((I27+J27&gt;9),1000,I27+J27)))</f>
        <v>0</v>
      </c>
      <c r="L28" s="47" t="n">
        <f aca="false">I28+IF(AND(M27="s",O27="X"),20,IF(M27="s",O27+10,IF(AND("X"=L27,"X"=O27,"X"=R27),30,IF(AND(L27="X",O27="X"),20+R27,IF(AND(L27="X",P27="s"),20,IF(L27="X",10+O27+P27,L27+M27))))))</f>
        <v>0</v>
      </c>
      <c r="M28" s="47"/>
      <c r="N28" s="48" t="n">
        <f aca="false">IF(L27="x",10,IF(M27="s",10,IF((L27+M27&gt;9),1000,L27+M27)))</f>
        <v>0</v>
      </c>
      <c r="O28" s="47" t="n">
        <f aca="false">L28+IF(AND(P27="s",R27="X"),20,IF(P27="s",R27+10,IF(AND("X"=O27,"X"=R27,"X"=U27),30,IF(AND(O27="X",R27="X"),20+U27,IF(AND(O27="X",S27="s"),20,IF(O27="X",10+R27+S27,O27+P27))))))</f>
        <v>0</v>
      </c>
      <c r="P28" s="47"/>
      <c r="Q28" s="48" t="n">
        <f aca="false">IF(O27="x",10,IF(P27="s",10,IF((O27+P27&gt;9),1000,O27+P27)))</f>
        <v>0</v>
      </c>
      <c r="R28" s="47" t="n">
        <f aca="false">O28+IF(AND(S27="s",U27="X"),20,IF(S27="s",U27+10,IF(AND("X"=R27,"X"=U27,"X"=X27),30,IF(AND(R27="X",U27="X"),20+X27,IF(AND(R27="X",V27="s"),20,IF(R27="X",10+U27+V27,R27+S27))))))</f>
        <v>0</v>
      </c>
      <c r="S28" s="47"/>
      <c r="T28" s="48" t="n">
        <f aca="false">IF(R27="x",10,IF(S27="s",10,IF((R27+S27&gt;9),1000,R27+S27)))</f>
        <v>0</v>
      </c>
      <c r="U28" s="47" t="n">
        <f aca="false">R28+IF(AND(V27="s",X27="X"),20,IF(V27="s",X27+10,IF(AND("X"=U27,"X"=X27,"X"=AA27),30,IF(AND(U27="X",X27="X"),20+AA27,IF(AND(U27="X",Y27="s"),20,IF(U27="X",10+X27+Y27,U27+V27))))))</f>
        <v>0</v>
      </c>
      <c r="V28" s="47"/>
      <c r="W28" s="48" t="n">
        <f aca="false">IF(U27="x",10,IF(V27="s",10,IF((U27+V27&gt;9),1000,U27+V27)))</f>
        <v>0</v>
      </c>
      <c r="X28" s="47" t="n">
        <f aca="false">U28+IF(AND(Y27="s",AA27="X"),20,IF(Y27="s",AA27+10,IF(AND("X"=X27,"X"=AA27,"X"=AD27),30,IF(AND(X27="X",AA27="X"),20+AD27,IF(AND(X27="X",AB27="s"),20,IF(X27="X",10+AA27+AB27,X27+Y27))))))</f>
        <v>0</v>
      </c>
      <c r="Y28" s="47"/>
      <c r="Z28" s="48" t="n">
        <f aca="false">IF(X27="x",10,IF(Y27="s",10,IF((X27+Y27&gt;9),1000,X27+Y27)))</f>
        <v>0</v>
      </c>
      <c r="AA28" s="47" t="n">
        <f aca="false">X28+IF(AND(AB27="s",AD27="X"),20,IF(AB27="s",AD27+10,IF(AND("X"=AA27,"X"=AD27,"X"=AG27),30,IF(AND(AA27="X",AD27="X"),20+AG27,IF(AND(AA27="X",AE27="s"),20,IF(AA27="X",10+AD27+AE27,AA27+AB27))))))</f>
        <v>0</v>
      </c>
      <c r="AB28" s="47"/>
      <c r="AC28" s="48" t="n">
        <f aca="false">IF(AA27="x",10,IF(AB27="s",10,IF((AA27+AB27&gt;9),1000,AA27+AB27)))</f>
        <v>0</v>
      </c>
      <c r="AD28" s="47" t="n">
        <f aca="false">AA28+IF(AND(AE27="s",AG27="X"),20,IF(AE27="s",AG27+10,IF(AND("X"=AD27,"X"=AG27,"X"=AH27),30,IF(AND(AD27="X",AG27="X"),20+AH27,IF(AND(AD27="X",AH27="s"),20,IF(AD27="X",10+AG27+AH27,AD27+AE27))))))</f>
        <v>0</v>
      </c>
      <c r="AE28" s="47"/>
      <c r="AF28" s="48" t="n">
        <f aca="false">IF(AD27="x",10,IF(AE27="s",10,IF((AD27+AE27&gt;9),1000,AD27+AE27)))</f>
        <v>0</v>
      </c>
      <c r="AG28" s="49" t="n">
        <f aca="false">AD28+IF(AND("X"=AG27,"X"=AH27,"X"=AI27),30,IF(AND(AG27="x",AH27="X"),20+AI27,IF(AND(AG27="x",AI27="s"),20,IF(AND(AH27="s",AI27="x"),20,IF(AH27="s",10+AI27,IF(AG27="X",10+AH27+AI27,AG27+AH27))))))</f>
        <v>0</v>
      </c>
      <c r="AH28" s="49"/>
      <c r="AI28" s="62" t="str">
        <f aca="false">IF(AG28&gt;F28,RANK(AG28,BD22:BD43,0),"")</f>
        <v/>
      </c>
      <c r="AJ28" s="38"/>
      <c r="AK28" s="39"/>
      <c r="AL28" s="40"/>
      <c r="AM28" s="41"/>
      <c r="AN28" s="42"/>
      <c r="AO28" s="51" t="n">
        <f aca="false">AN27</f>
        <v>0</v>
      </c>
      <c r="AP28" s="44"/>
      <c r="AQ28" s="51" t="n">
        <f aca="false">AP27</f>
        <v>0</v>
      </c>
      <c r="AR28" s="42"/>
      <c r="AS28" s="51" t="n">
        <f aca="false">AR27</f>
        <v>0</v>
      </c>
      <c r="AT28" s="42"/>
      <c r="AU28" s="46"/>
      <c r="AV28" s="4"/>
      <c r="AW28" s="4"/>
      <c r="AX28" s="4"/>
      <c r="AY28" s="2"/>
      <c r="AZ28" s="2"/>
      <c r="BA28" s="2"/>
      <c r="BB28" s="2"/>
      <c r="BC28" s="2"/>
      <c r="BD28" s="52" t="n">
        <f aca="false">AG28</f>
        <v>0</v>
      </c>
      <c r="BE28" s="52" t="n">
        <f aca="false">AG58</f>
        <v>0</v>
      </c>
      <c r="BF28" s="52" t="n">
        <f aca="false">AG88</f>
        <v>0</v>
      </c>
      <c r="BG28" s="52" t="n">
        <f aca="false">AG118</f>
        <v>0</v>
      </c>
      <c r="BH28" s="52" t="n">
        <f aca="false">AG148</f>
        <v>0</v>
      </c>
      <c r="BI28" s="52" t="n">
        <f aca="false">AG178</f>
        <v>0</v>
      </c>
      <c r="BJ28" s="52" t="n">
        <f aca="false">AG208</f>
        <v>0</v>
      </c>
      <c r="BK28" s="52" t="n">
        <f aca="false">AG238</f>
        <v>0</v>
      </c>
      <c r="BL28" s="52" t="n">
        <f aca="false">AG268</f>
        <v>0</v>
      </c>
      <c r="BM28" s="52" t="n">
        <f aca="false">AG298</f>
        <v>0</v>
      </c>
      <c r="BN28" s="3"/>
      <c r="BO28" s="52" t="n">
        <f aca="false">MAX(E27,E57,E87,E117,E147,E177,E207,E237,E267,E297)</f>
        <v>0</v>
      </c>
      <c r="BP28" s="2"/>
      <c r="BQ28" s="2"/>
      <c r="BR28" s="2"/>
      <c r="BS28" s="53" t="str">
        <f aca="false">C27</f>
        <v> </v>
      </c>
      <c r="BT28" s="2" t="n">
        <v>1</v>
      </c>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c r="CZ28" s="2"/>
      <c r="DA28" s="2"/>
      <c r="DB28" s="2"/>
      <c r="DC28" s="2"/>
      <c r="DD28" s="2"/>
      <c r="DE28" s="2"/>
      <c r="DF28" s="2"/>
      <c r="DG28" s="2"/>
      <c r="DH28" s="2"/>
      <c r="DI28" s="2"/>
      <c r="DJ28" s="2"/>
      <c r="DK28" s="2"/>
      <c r="DL28" s="2"/>
      <c r="DM28" s="2"/>
      <c r="DN28" s="2"/>
      <c r="DO28" s="2"/>
      <c r="DP28" s="2"/>
      <c r="DQ28" s="2"/>
      <c r="DR28" s="2"/>
      <c r="DS28" s="2"/>
      <c r="DT28" s="2"/>
      <c r="DU28" s="2"/>
      <c r="DV28" s="2"/>
      <c r="DW28" s="2"/>
      <c r="DX28" s="2"/>
      <c r="DY28" s="2"/>
      <c r="DZ28" s="2"/>
      <c r="EA28" s="2"/>
      <c r="EB28" s="2"/>
      <c r="EC28" s="2"/>
      <c r="ED28" s="2"/>
      <c r="EE28" s="2"/>
      <c r="EF28" s="2"/>
      <c r="EG28" s="2"/>
      <c r="EH28" s="2"/>
      <c r="EI28" s="2"/>
      <c r="EJ28" s="2"/>
      <c r="EK28" s="2"/>
      <c r="EL28" s="2"/>
      <c r="EM28" s="2"/>
      <c r="EN28" s="2"/>
      <c r="EO28" s="2"/>
      <c r="EP28" s="2"/>
      <c r="EQ28" s="2"/>
      <c r="ER28" s="2"/>
    </row>
    <row r="29" customFormat="false" ht="3" hidden="true" customHeight="true" outlineLevel="0" collapsed="false">
      <c r="A29" s="2"/>
      <c r="B29" s="31"/>
      <c r="C29" s="54"/>
      <c r="D29" s="54"/>
      <c r="E29" s="41"/>
      <c r="F29" s="55"/>
      <c r="G29" s="55"/>
      <c r="H29" s="56"/>
      <c r="I29" s="55" t="str">
        <f aca="false">IF(I28&gt;F28,I28,"")</f>
        <v/>
      </c>
      <c r="J29" s="55"/>
      <c r="K29" s="56"/>
      <c r="L29" s="55" t="str">
        <f aca="false">IF(L28&gt;I28,L28,"")</f>
        <v/>
      </c>
      <c r="M29" s="55"/>
      <c r="N29" s="56"/>
      <c r="O29" s="55" t="str">
        <f aca="false">IF(O28&gt;L28,O28,"")</f>
        <v/>
      </c>
      <c r="P29" s="55"/>
      <c r="Q29" s="56"/>
      <c r="R29" s="55" t="str">
        <f aca="false">IF(R28&gt;O28,R28,"")</f>
        <v/>
      </c>
      <c r="S29" s="55"/>
      <c r="T29" s="56"/>
      <c r="U29" s="55" t="str">
        <f aca="false">IF(U28&gt;R28,U28,"")</f>
        <v/>
      </c>
      <c r="V29" s="55"/>
      <c r="W29" s="56"/>
      <c r="X29" s="55" t="str">
        <f aca="false">IF(X28&gt;U28,X28,"")</f>
        <v/>
      </c>
      <c r="Y29" s="55"/>
      <c r="Z29" s="56"/>
      <c r="AA29" s="55" t="str">
        <f aca="false">IF(AA28&gt;X28,AA28,"")</f>
        <v/>
      </c>
      <c r="AB29" s="55"/>
      <c r="AC29" s="56"/>
      <c r="AD29" s="55" t="str">
        <f aca="false">IF(AD28&gt;AA28,AD28,"")</f>
        <v/>
      </c>
      <c r="AE29" s="55"/>
      <c r="AF29" s="56"/>
      <c r="AG29" s="55" t="str">
        <f aca="false">IF(AG28&gt;AD28,AG28,"")</f>
        <v/>
      </c>
      <c r="AH29" s="55"/>
      <c r="AI29" s="48" t="n">
        <f aca="false">IF(SUM(AG27:AH27)&gt;9,1000,IF(SUM(AH27:AI27)&gt;9,1000,IF(AND(AG27="x",AH27="x",AI27="x"),30,IF(AND(AG27="x",AH27="x"),20+AI27,IF(AND(AG27="x",AI27="s"),20,IF(AG27="x",10+AH27+AI27,IF(AND(AH27="s",AI27="x"),20,IF(AH27="s",10+AI27,AG27+AH27))))))))</f>
        <v>0</v>
      </c>
      <c r="AJ29" s="56"/>
      <c r="AK29" s="57"/>
      <c r="AL29" s="41"/>
      <c r="AM29" s="41"/>
      <c r="AN29" s="41"/>
      <c r="AO29" s="58"/>
      <c r="AP29" s="58"/>
      <c r="AQ29" s="58"/>
      <c r="AR29" s="59"/>
      <c r="AS29" s="59"/>
      <c r="AT29" s="41"/>
      <c r="AU29" s="46"/>
      <c r="AV29" s="4"/>
      <c r="AW29" s="4"/>
      <c r="AX29" s="4"/>
      <c r="AY29" s="2"/>
      <c r="AZ29" s="2"/>
      <c r="BA29" s="2"/>
      <c r="BB29" s="2"/>
      <c r="BC29" s="2"/>
      <c r="BD29" s="52"/>
      <c r="BE29" s="52"/>
      <c r="BF29" s="52"/>
      <c r="BG29" s="52"/>
      <c r="BH29" s="52"/>
      <c r="BI29" s="52"/>
      <c r="BJ29" s="52"/>
      <c r="BK29" s="52"/>
      <c r="BL29" s="52"/>
      <c r="BM29" s="52"/>
      <c r="BN29" s="3"/>
      <c r="BO29" s="52"/>
      <c r="BP29" s="2"/>
      <c r="BQ29" s="2"/>
      <c r="BR29" s="2"/>
      <c r="BS29" s="53"/>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c r="CZ29" s="2"/>
      <c r="DA29" s="2"/>
      <c r="DB29" s="2"/>
      <c r="DC29" s="2"/>
      <c r="DD29" s="2"/>
      <c r="DE29" s="2"/>
      <c r="DF29" s="2"/>
      <c r="DG29" s="2"/>
      <c r="DH29" s="2"/>
      <c r="DI29" s="2"/>
      <c r="DJ29" s="2"/>
      <c r="DK29" s="2"/>
      <c r="DL29" s="2"/>
      <c r="DM29" s="2"/>
      <c r="DN29" s="2"/>
      <c r="DO29" s="2"/>
      <c r="DP29" s="2"/>
      <c r="DQ29" s="2"/>
      <c r="DR29" s="2"/>
      <c r="DS29" s="2"/>
      <c r="DT29" s="2"/>
      <c r="DU29" s="2"/>
      <c r="DV29" s="2"/>
      <c r="DW29" s="2"/>
      <c r="DX29" s="2"/>
      <c r="DY29" s="2"/>
      <c r="DZ29" s="2"/>
      <c r="EA29" s="2"/>
      <c r="EB29" s="2"/>
      <c r="EC29" s="2"/>
      <c r="ED29" s="2"/>
      <c r="EE29" s="2"/>
      <c r="EF29" s="2"/>
      <c r="EG29" s="2"/>
      <c r="EH29" s="2"/>
      <c r="EI29" s="2"/>
      <c r="EJ29" s="2"/>
      <c r="EK29" s="2"/>
      <c r="EL29" s="2"/>
      <c r="EM29" s="2"/>
      <c r="EN29" s="2"/>
      <c r="EO29" s="2"/>
      <c r="EP29" s="2"/>
      <c r="EQ29" s="2"/>
      <c r="ER29" s="2"/>
    </row>
    <row r="30" customFormat="false" ht="12.75" hidden="true" customHeight="true" outlineLevel="0" collapsed="false">
      <c r="A30" s="2"/>
      <c r="B30" s="31"/>
      <c r="C30" s="32" t="s">
        <v>8</v>
      </c>
      <c r="D30" s="32"/>
      <c r="E30" s="33" t="str">
        <f aca="false">IF(AG31&gt;F31,RANK(AG31,BD$31:BM$31,0),"")</f>
        <v/>
      </c>
      <c r="F30" s="34"/>
      <c r="G30" s="35"/>
      <c r="H30" s="60"/>
      <c r="I30" s="34"/>
      <c r="J30" s="35"/>
      <c r="K30" s="60"/>
      <c r="L30" s="34"/>
      <c r="M30" s="35"/>
      <c r="N30" s="60"/>
      <c r="O30" s="34"/>
      <c r="P30" s="35"/>
      <c r="Q30" s="60"/>
      <c r="R30" s="34"/>
      <c r="S30" s="35"/>
      <c r="T30" s="60"/>
      <c r="U30" s="34"/>
      <c r="V30" s="35"/>
      <c r="W30" s="60"/>
      <c r="X30" s="34"/>
      <c r="Y30" s="35"/>
      <c r="Z30" s="60"/>
      <c r="AA30" s="34"/>
      <c r="AB30" s="35"/>
      <c r="AC30" s="60"/>
      <c r="AD30" s="34"/>
      <c r="AE30" s="35"/>
      <c r="AF30" s="60"/>
      <c r="AG30" s="34"/>
      <c r="AH30" s="37"/>
      <c r="AI30" s="35"/>
      <c r="AJ30" s="38" t="str">
        <f aca="false">IF(AG31&gt;R31,RANK(AG31,$BD$22:$BM$43,0),"")</f>
        <v/>
      </c>
      <c r="AK30" s="39" t="n">
        <f aca="false">AG31</f>
        <v>0</v>
      </c>
      <c r="AL30" s="40" t="str">
        <f aca="false">IF(AG31&gt;F31,RANK(AK30,AK21:AK43,0),"")</f>
        <v/>
      </c>
      <c r="AM30" s="41"/>
      <c r="AN30" s="42" t="n">
        <f aca="false">COUNTIF(F30:AI30,"x")</f>
        <v>0</v>
      </c>
      <c r="AO30" s="43"/>
      <c r="AP30" s="44" t="n">
        <f aca="false">COUNTIF(F30:AI30,"s")</f>
        <v>0</v>
      </c>
      <c r="AQ30" s="43"/>
      <c r="AR30" s="42" t="n">
        <f aca="false">H31+K31+N31+Q31+T31+W31+Z31+AC31+AF31+AI32</f>
        <v>0</v>
      </c>
      <c r="AS30" s="45"/>
      <c r="AT30" s="42" t="n">
        <f aca="false">AK30/D20</f>
        <v>0</v>
      </c>
      <c r="AU30" s="46"/>
      <c r="AV30" s="4"/>
      <c r="AW30" s="4"/>
      <c r="AX30" s="4"/>
      <c r="AY30" s="2"/>
      <c r="AZ30" s="2"/>
      <c r="BA30" s="2"/>
      <c r="BB30" s="2"/>
      <c r="BC30" s="2"/>
      <c r="BD30" s="52"/>
      <c r="BE30" s="52"/>
      <c r="BF30" s="52"/>
      <c r="BG30" s="52"/>
      <c r="BH30" s="52"/>
      <c r="BI30" s="52"/>
      <c r="BJ30" s="52"/>
      <c r="BK30" s="52"/>
      <c r="BL30" s="52"/>
      <c r="BM30" s="52"/>
      <c r="BN30" s="3"/>
      <c r="BO30" s="52"/>
      <c r="BP30" s="2"/>
      <c r="BQ30" s="2"/>
      <c r="BR30" s="2"/>
      <c r="BS30" s="53"/>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c r="CZ30" s="2"/>
      <c r="DA30" s="2"/>
      <c r="DB30" s="2"/>
      <c r="DC30" s="2"/>
      <c r="DD30" s="2"/>
      <c r="DE30" s="2"/>
      <c r="DF30" s="2"/>
      <c r="DG30" s="2"/>
      <c r="DH30" s="2"/>
      <c r="DI30" s="2"/>
      <c r="DJ30" s="2"/>
      <c r="DK30" s="2"/>
      <c r="DL30" s="2"/>
      <c r="DM30" s="2"/>
      <c r="DN30" s="2"/>
      <c r="DO30" s="2"/>
      <c r="DP30" s="2"/>
      <c r="DQ30" s="2"/>
      <c r="DR30" s="2"/>
      <c r="DS30" s="2"/>
      <c r="DT30" s="2"/>
      <c r="DU30" s="2"/>
      <c r="DV30" s="2"/>
      <c r="DW30" s="2"/>
      <c r="DX30" s="2"/>
      <c r="DY30" s="2"/>
      <c r="DZ30" s="2"/>
      <c r="EA30" s="2"/>
      <c r="EB30" s="2"/>
      <c r="EC30" s="2"/>
      <c r="ED30" s="2"/>
      <c r="EE30" s="2"/>
      <c r="EF30" s="2"/>
      <c r="EG30" s="2"/>
      <c r="EH30" s="2"/>
      <c r="EI30" s="2"/>
      <c r="EJ30" s="2"/>
      <c r="EK30" s="2"/>
      <c r="EL30" s="2"/>
      <c r="EM30" s="2"/>
      <c r="EN30" s="2"/>
      <c r="EO30" s="2"/>
      <c r="EP30" s="2"/>
      <c r="EQ30" s="2"/>
      <c r="ER30" s="2"/>
    </row>
    <row r="31" customFormat="false" ht="12.75" hidden="true" customHeight="true" outlineLevel="0" collapsed="false">
      <c r="A31" s="2"/>
      <c r="B31" s="31"/>
      <c r="C31" s="32"/>
      <c r="D31" s="32"/>
      <c r="E31" s="33"/>
      <c r="F31" s="47" t="n">
        <f aca="false">IF(AND(G30="s",I30="X"),20,IF(G30="s",I30+10,IF(AND("X"=F30,"X"=I30,"X"=L30),30,IF(AND(F30="X",I30="X"),20+L30,IF(AND(F30="X",J30="s"),20,IF(F30="X",10+I30+J30,F30+G30))))))</f>
        <v>0</v>
      </c>
      <c r="G31" s="47"/>
      <c r="H31" s="48" t="n">
        <f aca="false">IF(F30="x",10,IF(G30="s",10,IF((F30+G30&gt;9),1000,F30+G30)))</f>
        <v>0</v>
      </c>
      <c r="I31" s="47" t="n">
        <f aca="false">F31+IF(AND(J30="s",L30="X"),20,IF(J30="s",L30+10,IF(AND("X"=I30,"X"=L30,"X"=O30),30,IF(AND(I30="X",L30="X"),20+O30,IF(AND(I30="X",M30="s"),20,IF(I30="X",10+L30+M30,I30+J30))))))</f>
        <v>0</v>
      </c>
      <c r="J31" s="47"/>
      <c r="K31" s="48" t="n">
        <f aca="false">IF(I30="x",10,IF(J30="s",10,IF((I30+J30&gt;9),1000,I30+J30)))</f>
        <v>0</v>
      </c>
      <c r="L31" s="47" t="n">
        <f aca="false">I31+IF(AND(M30="s",O30="X"),20,IF(M30="s",O30+10,IF(AND("X"=L30,"X"=O30,"X"=R30),30,IF(AND(L30="X",O30="X"),20+R30,IF(AND(L30="X",P30="s"),20,IF(L30="X",10+O30+P30,L30+M30))))))</f>
        <v>0</v>
      </c>
      <c r="M31" s="47"/>
      <c r="N31" s="48" t="n">
        <f aca="false">IF(L30="x",10,IF(M30="s",10,IF((L30+M30&gt;9),1000,L30+M30)))</f>
        <v>0</v>
      </c>
      <c r="O31" s="47" t="n">
        <f aca="false">L31+IF(AND(P30="s",R30="X"),20,IF(P30="s",R30+10,IF(AND("X"=O30,"X"=R30,"X"=U30),30,IF(AND(O30="X",R30="X"),20+U30,IF(AND(O30="X",S30="s"),20,IF(O30="X",10+R30+S30,O30+P30))))))</f>
        <v>0</v>
      </c>
      <c r="P31" s="47"/>
      <c r="Q31" s="48" t="n">
        <f aca="false">IF(O30="x",10,IF(P30="s",10,IF((O30+P30&gt;9),1000,O30+P30)))</f>
        <v>0</v>
      </c>
      <c r="R31" s="47" t="n">
        <f aca="false">O31+IF(AND(S30="s",U30="X"),20,IF(S30="s",U30+10,IF(AND("X"=R30,"X"=U30,"X"=X30),30,IF(AND(R30="X",U30="X"),20+X30,IF(AND(R30="X",V30="s"),20,IF(R30="X",10+U30+V30,R30+S30))))))</f>
        <v>0</v>
      </c>
      <c r="S31" s="47"/>
      <c r="T31" s="48" t="n">
        <f aca="false">IF(R30="x",10,IF(S30="s",10,IF((R30+S30&gt;9),1000,R30+S30)))</f>
        <v>0</v>
      </c>
      <c r="U31" s="47" t="n">
        <f aca="false">R31+IF(AND(V30="s",X30="X"),20,IF(V30="s",X30+10,IF(AND("X"=U30,"X"=X30,"X"=AA30),30,IF(AND(U30="X",X30="X"),20+AA30,IF(AND(U30="X",Y30="s"),20,IF(U30="X",10+X30+Y30,U30+V30))))))</f>
        <v>0</v>
      </c>
      <c r="V31" s="47"/>
      <c r="W31" s="48" t="n">
        <f aca="false">IF(U30="x",10,IF(V30="s",10,IF((U30+V30&gt;9),1000,U30+V30)))</f>
        <v>0</v>
      </c>
      <c r="X31" s="47" t="n">
        <f aca="false">U31+IF(AND(Y30="s",AA30="X"),20,IF(Y30="s",AA30+10,IF(AND("X"=X30,"X"=AA30,"X"=AD30),30,IF(AND(X30="X",AA30="X"),20+AD30,IF(AND(X30="X",AB30="s"),20,IF(X30="X",10+AA30+AB30,X30+Y30))))))</f>
        <v>0</v>
      </c>
      <c r="Y31" s="47"/>
      <c r="Z31" s="48" t="n">
        <f aca="false">IF(X30="x",10,IF(Y30="s",10,IF((X30+Y30&gt;9),1000,X30+Y30)))</f>
        <v>0</v>
      </c>
      <c r="AA31" s="47" t="n">
        <f aca="false">X31+IF(AND(AB30="s",AD30="X"),20,IF(AB30="s",AD30+10,IF(AND("X"=AA30,"X"=AD30,"X"=AG30),30,IF(AND(AA30="X",AD30="X"),20+AG30,IF(AND(AA30="X",AE30="s"),20,IF(AA30="X",10+AD30+AE30,AA30+AB30))))))</f>
        <v>0</v>
      </c>
      <c r="AB31" s="47"/>
      <c r="AC31" s="48" t="n">
        <f aca="false">IF(AA30="x",10,IF(AB30="s",10,IF((AA30+AB30&gt;9),1000,AA30+AB30)))</f>
        <v>0</v>
      </c>
      <c r="AD31" s="47" t="n">
        <f aca="false">AA31+IF(AND(AE30="s",AG30="X"),20,IF(AE30="s",AG30+10,IF(AND("X"=AD30,"X"=AG30,"X"=AH30),30,IF(AND(AD30="X",AG30="X"),20+AH30,IF(AND(AD30="X",AH30="s"),20,IF(AD30="X",10+AG30+AH30,AD30+AE30))))))</f>
        <v>0</v>
      </c>
      <c r="AE31" s="47"/>
      <c r="AF31" s="48" t="n">
        <f aca="false">IF(AD30="x",10,IF(AE30="s",10,IF((AD30+AE30&gt;9),1000,AD30+AE30)))</f>
        <v>0</v>
      </c>
      <c r="AG31" s="49" t="n">
        <f aca="false">AD31+IF(AND("X"=AG30,"X"=AH30,"X"=AI30),30,IF(AND(AG30="x",AH30="X"),20+AI30,IF(AND(AG30="x",AI30="s"),20,IF(AND(AH30="s",AI30="x"),20,IF(AH30="s",10+AI30,IF(AG30="X",10+AH30+AI30,AG30+AH30))))))</f>
        <v>0</v>
      </c>
      <c r="AH31" s="49"/>
      <c r="AI31" s="62" t="str">
        <f aca="false">IF(AG31&gt;F31,RANK(AG31,BD22:BD43,0),"")</f>
        <v/>
      </c>
      <c r="AJ31" s="38"/>
      <c r="AK31" s="39"/>
      <c r="AL31" s="40"/>
      <c r="AM31" s="41"/>
      <c r="AN31" s="42"/>
      <c r="AO31" s="51" t="n">
        <f aca="false">AN30</f>
        <v>0</v>
      </c>
      <c r="AP31" s="44"/>
      <c r="AQ31" s="51" t="n">
        <f aca="false">AP30</f>
        <v>0</v>
      </c>
      <c r="AR31" s="42"/>
      <c r="AS31" s="51" t="n">
        <f aca="false">AR30</f>
        <v>0</v>
      </c>
      <c r="AT31" s="42"/>
      <c r="AU31" s="46"/>
      <c r="AV31" s="4"/>
      <c r="AW31" s="4"/>
      <c r="AX31" s="4"/>
      <c r="AY31" s="2"/>
      <c r="AZ31" s="2"/>
      <c r="BA31" s="2"/>
      <c r="BB31" s="2"/>
      <c r="BC31" s="2"/>
      <c r="BD31" s="52" t="n">
        <f aca="false">AG31</f>
        <v>0</v>
      </c>
      <c r="BE31" s="52" t="n">
        <f aca="false">AG61</f>
        <v>0</v>
      </c>
      <c r="BF31" s="52" t="n">
        <f aca="false">AG91</f>
        <v>0</v>
      </c>
      <c r="BG31" s="52" t="n">
        <f aca="false">AG121</f>
        <v>0</v>
      </c>
      <c r="BH31" s="52" t="n">
        <f aca="false">AG151</f>
        <v>0</v>
      </c>
      <c r="BI31" s="52" t="n">
        <f aca="false">AG181</f>
        <v>0</v>
      </c>
      <c r="BJ31" s="52" t="n">
        <f aca="false">AG211</f>
        <v>0</v>
      </c>
      <c r="BK31" s="52" t="n">
        <f aca="false">AG241</f>
        <v>0</v>
      </c>
      <c r="BL31" s="52" t="n">
        <f aca="false">AG271</f>
        <v>0</v>
      </c>
      <c r="BM31" s="52" t="n">
        <f aca="false">AG301</f>
        <v>0</v>
      </c>
      <c r="BN31" s="3"/>
      <c r="BO31" s="52" t="n">
        <f aca="false">MAX(E30,E60,E90,E120,E150,E180,E210,E240,E270,E300)</f>
        <v>0</v>
      </c>
      <c r="BP31" s="2"/>
      <c r="BQ31" s="2"/>
      <c r="BR31" s="2"/>
      <c r="BS31" s="53" t="str">
        <f aca="false">C30</f>
        <v> </v>
      </c>
      <c r="BT31" s="2" t="n">
        <v>1</v>
      </c>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c r="CZ31" s="2"/>
      <c r="DA31" s="2"/>
      <c r="DB31" s="2"/>
      <c r="DC31" s="2"/>
      <c r="DD31" s="2"/>
      <c r="DE31" s="2"/>
      <c r="DF31" s="2"/>
      <c r="DG31" s="2"/>
      <c r="DH31" s="2"/>
      <c r="DI31" s="2"/>
      <c r="DJ31" s="2"/>
      <c r="DK31" s="2"/>
      <c r="DL31" s="2"/>
      <c r="DM31" s="2"/>
      <c r="DN31" s="2"/>
      <c r="DO31" s="2"/>
      <c r="DP31" s="2"/>
      <c r="DQ31" s="2"/>
      <c r="DR31" s="2"/>
      <c r="DS31" s="2"/>
      <c r="DT31" s="2"/>
      <c r="DU31" s="2"/>
      <c r="DV31" s="2"/>
      <c r="DW31" s="2"/>
      <c r="DX31" s="2"/>
      <c r="DY31" s="2"/>
      <c r="DZ31" s="2"/>
      <c r="EA31" s="2"/>
      <c r="EB31" s="2"/>
      <c r="EC31" s="2"/>
      <c r="ED31" s="2"/>
      <c r="EE31" s="2"/>
      <c r="EF31" s="2"/>
      <c r="EG31" s="2"/>
      <c r="EH31" s="2"/>
      <c r="EI31" s="2"/>
      <c r="EJ31" s="2"/>
      <c r="EK31" s="2"/>
      <c r="EL31" s="2"/>
      <c r="EM31" s="2"/>
      <c r="EN31" s="2"/>
      <c r="EO31" s="2"/>
      <c r="EP31" s="2"/>
      <c r="EQ31" s="2"/>
      <c r="ER31" s="2"/>
    </row>
    <row r="32" customFormat="false" ht="3" hidden="true" customHeight="true" outlineLevel="0" collapsed="false">
      <c r="A32" s="2"/>
      <c r="B32" s="31"/>
      <c r="C32" s="54"/>
      <c r="D32" s="54"/>
      <c r="E32" s="41"/>
      <c r="F32" s="55"/>
      <c r="G32" s="55"/>
      <c r="H32" s="56"/>
      <c r="I32" s="55" t="str">
        <f aca="false">IF(I31&gt;F31,I31,"")</f>
        <v/>
      </c>
      <c r="J32" s="55"/>
      <c r="K32" s="56"/>
      <c r="L32" s="55" t="str">
        <f aca="false">IF(L31&gt;I31,L31,"")</f>
        <v/>
      </c>
      <c r="M32" s="55"/>
      <c r="N32" s="56"/>
      <c r="O32" s="55" t="str">
        <f aca="false">IF(O31&gt;L31,O31,"")</f>
        <v/>
      </c>
      <c r="P32" s="55"/>
      <c r="Q32" s="56"/>
      <c r="R32" s="55" t="str">
        <f aca="false">IF(R31&gt;O31,R31,"")</f>
        <v/>
      </c>
      <c r="S32" s="55"/>
      <c r="T32" s="56"/>
      <c r="U32" s="55" t="str">
        <f aca="false">IF(U31&gt;R31,U31,"")</f>
        <v/>
      </c>
      <c r="V32" s="55"/>
      <c r="W32" s="56"/>
      <c r="X32" s="55" t="str">
        <f aca="false">IF(X31&gt;U31,X31,"")</f>
        <v/>
      </c>
      <c r="Y32" s="55"/>
      <c r="Z32" s="56"/>
      <c r="AA32" s="55" t="str">
        <f aca="false">IF(AA31&gt;X31,AA31,"")</f>
        <v/>
      </c>
      <c r="AB32" s="55"/>
      <c r="AC32" s="56"/>
      <c r="AD32" s="55" t="str">
        <f aca="false">IF(AD31&gt;AA31,AD31,"")</f>
        <v/>
      </c>
      <c r="AE32" s="55"/>
      <c r="AF32" s="56"/>
      <c r="AG32" s="55" t="str">
        <f aca="false">IF(AG31&gt;AD31,AG31,"")</f>
        <v/>
      </c>
      <c r="AH32" s="55"/>
      <c r="AI32" s="48" t="n">
        <f aca="false">IF(SUM(AG30:AH30)&gt;9,1000,IF(SUM(AH30:AI30)&gt;9,1000,IF(AND(AG30="x",AH30="x",AI30="x"),30,IF(AND(AG30="x",AH30="x"),20+AI30,IF(AND(AG30="x",AI30="s"),20,IF(AG30="x",10+AH30+AI30,IF(AND(AH30="s",AI30="x"),20,IF(AH30="s",10+AI30,AG30+AH30))))))))</f>
        <v>0</v>
      </c>
      <c r="AJ32" s="56"/>
      <c r="AK32" s="63"/>
      <c r="AL32" s="41"/>
      <c r="AM32" s="41"/>
      <c r="AN32" s="41"/>
      <c r="AO32" s="58"/>
      <c r="AP32" s="58"/>
      <c r="AQ32" s="58"/>
      <c r="AR32" s="59"/>
      <c r="AS32" s="59"/>
      <c r="AT32" s="41"/>
      <c r="AU32" s="46"/>
      <c r="AV32" s="4"/>
      <c r="AW32" s="4"/>
      <c r="AX32" s="4"/>
      <c r="AY32" s="2"/>
      <c r="AZ32" s="2"/>
      <c r="BA32" s="2"/>
      <c r="BB32" s="2"/>
      <c r="BC32" s="2"/>
      <c r="BD32" s="52"/>
      <c r="BE32" s="52"/>
      <c r="BF32" s="52"/>
      <c r="BG32" s="52"/>
      <c r="BH32" s="52"/>
      <c r="BI32" s="52"/>
      <c r="BJ32" s="52"/>
      <c r="BK32" s="52"/>
      <c r="BL32" s="52"/>
      <c r="BM32" s="52"/>
      <c r="BN32" s="3"/>
      <c r="BO32" s="52"/>
      <c r="BP32" s="2"/>
      <c r="BQ32" s="2"/>
      <c r="BR32" s="2"/>
      <c r="BS32" s="53"/>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c r="CZ32" s="2"/>
      <c r="DA32" s="2"/>
      <c r="DB32" s="2"/>
      <c r="DC32" s="2"/>
      <c r="DD32" s="2"/>
      <c r="DE32" s="2"/>
      <c r="DF32" s="2"/>
      <c r="DG32" s="2"/>
      <c r="DH32" s="2"/>
      <c r="DI32" s="2"/>
      <c r="DJ32" s="2"/>
      <c r="DK32" s="2"/>
      <c r="DL32" s="2"/>
      <c r="DM32" s="2"/>
      <c r="DN32" s="2"/>
      <c r="DO32" s="2"/>
      <c r="DP32" s="2"/>
      <c r="DQ32" s="2"/>
      <c r="DR32" s="2"/>
      <c r="DS32" s="2"/>
      <c r="DT32" s="2"/>
      <c r="DU32" s="2"/>
      <c r="DV32" s="2"/>
      <c r="DW32" s="2"/>
      <c r="DX32" s="2"/>
      <c r="DY32" s="2"/>
      <c r="DZ32" s="2"/>
      <c r="EA32" s="2"/>
      <c r="EB32" s="2"/>
      <c r="EC32" s="2"/>
      <c r="ED32" s="2"/>
      <c r="EE32" s="2"/>
      <c r="EF32" s="2"/>
      <c r="EG32" s="2"/>
      <c r="EH32" s="2"/>
      <c r="EI32" s="2"/>
      <c r="EJ32" s="2"/>
      <c r="EK32" s="2"/>
      <c r="EL32" s="2"/>
      <c r="EM32" s="2"/>
      <c r="EN32" s="2"/>
      <c r="EO32" s="2"/>
      <c r="EP32" s="2"/>
      <c r="EQ32" s="2"/>
      <c r="ER32" s="2"/>
    </row>
    <row r="33" customFormat="false" ht="14.1" hidden="true" customHeight="true" outlineLevel="0" collapsed="false">
      <c r="A33" s="2"/>
      <c r="B33" s="31"/>
      <c r="C33" s="32" t="s">
        <v>8</v>
      </c>
      <c r="D33" s="32"/>
      <c r="E33" s="33" t="str">
        <f aca="false">IF(AG34&gt;F34,RANK(AG34,BD$34:BM$34,0),"")</f>
        <v/>
      </c>
      <c r="F33" s="34"/>
      <c r="G33" s="35"/>
      <c r="H33" s="60"/>
      <c r="I33" s="34"/>
      <c r="J33" s="35"/>
      <c r="K33" s="60"/>
      <c r="L33" s="34"/>
      <c r="M33" s="35"/>
      <c r="N33" s="60"/>
      <c r="O33" s="34"/>
      <c r="P33" s="35"/>
      <c r="Q33" s="60"/>
      <c r="R33" s="34"/>
      <c r="S33" s="35"/>
      <c r="T33" s="60"/>
      <c r="U33" s="34"/>
      <c r="V33" s="35"/>
      <c r="W33" s="60"/>
      <c r="X33" s="34"/>
      <c r="Y33" s="35"/>
      <c r="Z33" s="60"/>
      <c r="AA33" s="34"/>
      <c r="AB33" s="35"/>
      <c r="AC33" s="60"/>
      <c r="AD33" s="34"/>
      <c r="AE33" s="35"/>
      <c r="AF33" s="60"/>
      <c r="AG33" s="34"/>
      <c r="AH33" s="37"/>
      <c r="AI33" s="35"/>
      <c r="AJ33" s="38" t="str">
        <f aca="false">IF(AG34&gt;R34,RANK(AG34,$BD$22:$BM$43,0),"")</f>
        <v/>
      </c>
      <c r="AK33" s="39" t="n">
        <f aca="false">AG34</f>
        <v>0</v>
      </c>
      <c r="AL33" s="40" t="str">
        <f aca="false">IF(AG34&gt;F34,RANK(AK33,AK21:AK43,0),"")</f>
        <v/>
      </c>
      <c r="AM33" s="41"/>
      <c r="AN33" s="42" t="n">
        <f aca="false">COUNTIF(F33:AI33,"x")</f>
        <v>0</v>
      </c>
      <c r="AO33" s="43"/>
      <c r="AP33" s="44" t="n">
        <f aca="false">COUNTIF(F33:AI33,"s")</f>
        <v>0</v>
      </c>
      <c r="AQ33" s="43"/>
      <c r="AR33" s="42" t="n">
        <f aca="false">H34+K34+N34+Q34+T34+W34+Z34+AC34+AF34+AI35</f>
        <v>0</v>
      </c>
      <c r="AS33" s="45"/>
      <c r="AT33" s="42" t="n">
        <f aca="false">AK33/D20</f>
        <v>0</v>
      </c>
      <c r="AU33" s="46"/>
      <c r="AV33" s="4"/>
      <c r="AW33" s="4"/>
      <c r="AX33" s="4"/>
      <c r="AY33" s="2"/>
      <c r="AZ33" s="2"/>
      <c r="BA33" s="2"/>
      <c r="BB33" s="2"/>
      <c r="BC33" s="2"/>
      <c r="BD33" s="52"/>
      <c r="BE33" s="52"/>
      <c r="BF33" s="52"/>
      <c r="BG33" s="52"/>
      <c r="BH33" s="52"/>
      <c r="BI33" s="52"/>
      <c r="BJ33" s="52"/>
      <c r="BK33" s="52"/>
      <c r="BL33" s="52"/>
      <c r="BM33" s="52"/>
      <c r="BN33" s="3"/>
      <c r="BO33" s="52"/>
      <c r="BP33" s="2"/>
      <c r="BQ33" s="2"/>
      <c r="BR33" s="2"/>
      <c r="BS33" s="53"/>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c r="CZ33" s="2"/>
      <c r="DA33" s="2"/>
      <c r="DB33" s="2"/>
      <c r="DC33" s="2"/>
      <c r="DD33" s="2"/>
      <c r="DE33" s="2"/>
      <c r="DF33" s="2"/>
      <c r="DG33" s="2"/>
      <c r="DH33" s="2"/>
      <c r="DI33" s="2"/>
      <c r="DJ33" s="2"/>
      <c r="DK33" s="2"/>
      <c r="DL33" s="2"/>
      <c r="DM33" s="2"/>
      <c r="DN33" s="2"/>
      <c r="DO33" s="2"/>
      <c r="DP33" s="2"/>
      <c r="DQ33" s="2"/>
      <c r="DR33" s="2"/>
      <c r="DS33" s="2"/>
      <c r="DT33" s="2"/>
      <c r="DU33" s="2"/>
      <c r="DV33" s="2"/>
      <c r="DW33" s="2"/>
      <c r="DX33" s="2"/>
      <c r="DY33" s="2"/>
      <c r="DZ33" s="2"/>
      <c r="EA33" s="2"/>
      <c r="EB33" s="2"/>
      <c r="EC33" s="2"/>
      <c r="ED33" s="2"/>
      <c r="EE33" s="2"/>
      <c r="EF33" s="2"/>
      <c r="EG33" s="2"/>
      <c r="EH33" s="2"/>
      <c r="EI33" s="2"/>
      <c r="EJ33" s="2"/>
      <c r="EK33" s="2"/>
      <c r="EL33" s="2"/>
      <c r="EM33" s="2"/>
      <c r="EN33" s="2"/>
      <c r="EO33" s="2"/>
      <c r="EP33" s="2"/>
      <c r="EQ33" s="2"/>
      <c r="ER33" s="2"/>
    </row>
    <row r="34" customFormat="false" ht="12.75" hidden="true" customHeight="true" outlineLevel="0" collapsed="false">
      <c r="A34" s="2"/>
      <c r="B34" s="31"/>
      <c r="C34" s="32"/>
      <c r="D34" s="32"/>
      <c r="E34" s="33"/>
      <c r="F34" s="47" t="n">
        <f aca="false">IF(AND(G33="s",I33="X"),20,IF(G33="s",I33+10,IF(AND("X"=F33,"X"=I33,"X"=L33),30,IF(AND(F33="X",I33="X"),20+L33,IF(AND(F33="X",J33="s"),20,IF(F33="X",10+I33+J33,F33+G33))))))</f>
        <v>0</v>
      </c>
      <c r="G34" s="47"/>
      <c r="H34" s="48" t="n">
        <f aca="false">IF(F33="x",10,IF(G33="s",10,IF((F33+G33&gt;9),1000,F33+G33)))</f>
        <v>0</v>
      </c>
      <c r="I34" s="47" t="n">
        <f aca="false">F34+IF(AND(J33="s",L33="X"),20,IF(J33="s",L33+10,IF(AND("X"=I33,"X"=L33,"X"=O33),30,IF(AND(I33="X",L33="X"),20+O33,IF(AND(I33="X",M33="s"),20,IF(I33="X",10+L33+M33,I33+J33))))))</f>
        <v>0</v>
      </c>
      <c r="J34" s="47"/>
      <c r="K34" s="48" t="n">
        <f aca="false">IF(I33="x",10,IF(J33="s",10,IF((I33+J33&gt;9),1000,I33+J33)))</f>
        <v>0</v>
      </c>
      <c r="L34" s="47" t="n">
        <f aca="false">I34+IF(AND(M33="s",O33="X"),20,IF(M33="s",O33+10,IF(AND("X"=L33,"X"=O33,"X"=R33),30,IF(AND(L33="X",O33="X"),20+R33,IF(AND(L33="X",P33="s"),20,IF(L33="X",10+O33+P33,L33+M33))))))</f>
        <v>0</v>
      </c>
      <c r="M34" s="47"/>
      <c r="N34" s="48" t="n">
        <f aca="false">IF(L33="x",10,IF(M33="s",10,IF((L33+M33&gt;9),1000,L33+M33)))</f>
        <v>0</v>
      </c>
      <c r="O34" s="47" t="n">
        <f aca="false">L34+IF(AND(P33="s",R33="X"),20,IF(P33="s",R33+10,IF(AND("X"=O33,"X"=R33,"X"=U33),30,IF(AND(O33="X",R33="X"),20+U33,IF(AND(O33="X",S33="s"),20,IF(O33="X",10+R33+S33,O33+P33))))))</f>
        <v>0</v>
      </c>
      <c r="P34" s="47"/>
      <c r="Q34" s="48" t="n">
        <f aca="false">IF(O33="x",10,IF(P33="s",10,IF((O33+P33&gt;9),1000,O33+P33)))</f>
        <v>0</v>
      </c>
      <c r="R34" s="47" t="n">
        <f aca="false">O34+IF(AND(S33="s",U33="X"),20,IF(S33="s",U33+10,IF(AND("X"=R33,"X"=U33,"X"=X33),30,IF(AND(R33="X",U33="X"),20+X33,IF(AND(R33="X",V33="s"),20,IF(R33="X",10+U33+V33,R33+S33))))))</f>
        <v>0</v>
      </c>
      <c r="S34" s="47"/>
      <c r="T34" s="48" t="n">
        <f aca="false">IF(R33="x",10,IF(S33="s",10,IF((R33+S33&gt;9),1000,R33+S33)))</f>
        <v>0</v>
      </c>
      <c r="U34" s="47" t="n">
        <f aca="false">R34+IF(AND(V33="s",X33="X"),20,IF(V33="s",X33+10,IF(AND("X"=U33,"X"=X33,"X"=AA33),30,IF(AND(U33="X",X33="X"),20+AA33,IF(AND(U33="X",Y33="s"),20,IF(U33="X",10+X33+Y33,U33+V33))))))</f>
        <v>0</v>
      </c>
      <c r="V34" s="47"/>
      <c r="W34" s="48" t="n">
        <f aca="false">IF(U33="x",10,IF(V33="s",10,IF((U33+V33&gt;9),1000,U33+V33)))</f>
        <v>0</v>
      </c>
      <c r="X34" s="47" t="n">
        <f aca="false">U34+IF(AND(Y33="s",AA33="X"),20,IF(Y33="s",AA33+10,IF(AND("X"=X33,"X"=AA33,"X"=AD33),30,IF(AND(X33="X",AA33="X"),20+AD33,IF(AND(X33="X",AB33="s"),20,IF(X33="X",10+AA33+AB33,X33+Y33))))))</f>
        <v>0</v>
      </c>
      <c r="Y34" s="47"/>
      <c r="Z34" s="48" t="n">
        <f aca="false">IF(X33="x",10,IF(Y33="s",10,IF((X33+Y33&gt;9),1000,X33+Y33)))</f>
        <v>0</v>
      </c>
      <c r="AA34" s="47" t="n">
        <f aca="false">X34+IF(AND(AB33="s",AD33="X"),20,IF(AB33="s",AD33+10,IF(AND("X"=AA33,"X"=AD33,"X"=AG33),30,IF(AND(AA33="X",AD33="X"),20+AG33,IF(AND(AA33="X",AE33="s"),20,IF(AA33="X",10+AD33+AE33,AA33+AB33))))))</f>
        <v>0</v>
      </c>
      <c r="AB34" s="47"/>
      <c r="AC34" s="48" t="n">
        <f aca="false">IF(AA33="x",10,IF(AB33="s",10,IF((AA33+AB33&gt;9),1000,AA33+AB33)))</f>
        <v>0</v>
      </c>
      <c r="AD34" s="47" t="n">
        <f aca="false">AA34+IF(AND(AE33="s",AG33="X"),20,IF(AE33="s",AG33+10,IF(AND("X"=AD33,"X"=AG33,"X"=AH33),30,IF(AND(AD33="X",AG33="X"),20+AH33,IF(AND(AD33="X",AH33="s"),20,IF(AD33="X",10+AG33+AH33,AD33+AE33))))))</f>
        <v>0</v>
      </c>
      <c r="AE34" s="47"/>
      <c r="AF34" s="48" t="n">
        <f aca="false">IF(AD33="x",10,IF(AE33="s",10,IF((AD33+AE33&gt;9),1000,AD33+AE33)))</f>
        <v>0</v>
      </c>
      <c r="AG34" s="49" t="n">
        <f aca="false">AD34+IF(AND("X"=AG33,"X"=AH33,"X"=AI33),30,IF(AND(AG33="x",AH33="X"),20+AI33,IF(AND(AG33="x",AI33="s"),20,IF(AND(AH33="s",AI33="x"),20,IF(AH33="s",10+AI33,IF(AG33="X",10+AH33+AI33,AG33+AH33))))))</f>
        <v>0</v>
      </c>
      <c r="AH34" s="49"/>
      <c r="AI34" s="62" t="str">
        <f aca="false">IF(AG34&gt;F34,RANK(AG34,BD22:BD43,0),"")</f>
        <v/>
      </c>
      <c r="AJ34" s="38"/>
      <c r="AK34" s="39"/>
      <c r="AL34" s="40"/>
      <c r="AM34" s="41"/>
      <c r="AN34" s="42"/>
      <c r="AO34" s="51" t="n">
        <f aca="false">AN33</f>
        <v>0</v>
      </c>
      <c r="AP34" s="44"/>
      <c r="AQ34" s="51" t="n">
        <f aca="false">AP33</f>
        <v>0</v>
      </c>
      <c r="AR34" s="42"/>
      <c r="AS34" s="51" t="n">
        <f aca="false">AR33</f>
        <v>0</v>
      </c>
      <c r="AT34" s="42"/>
      <c r="AU34" s="46"/>
      <c r="AV34" s="4"/>
      <c r="AW34" s="4"/>
      <c r="AX34" s="4"/>
      <c r="AY34" s="4"/>
      <c r="AZ34" s="2"/>
      <c r="BA34" s="2"/>
      <c r="BB34" s="2"/>
      <c r="BC34" s="2"/>
      <c r="BD34" s="52" t="n">
        <f aca="false">AG34</f>
        <v>0</v>
      </c>
      <c r="BE34" s="52" t="n">
        <f aca="false">AG64</f>
        <v>0</v>
      </c>
      <c r="BF34" s="52" t="n">
        <f aca="false">AG94</f>
        <v>0</v>
      </c>
      <c r="BG34" s="52" t="n">
        <f aca="false">AG124</f>
        <v>0</v>
      </c>
      <c r="BH34" s="52" t="n">
        <f aca="false">AG154</f>
        <v>0</v>
      </c>
      <c r="BI34" s="52" t="n">
        <f aca="false">AG184</f>
        <v>0</v>
      </c>
      <c r="BJ34" s="52" t="n">
        <f aca="false">AG214</f>
        <v>0</v>
      </c>
      <c r="BK34" s="52" t="n">
        <f aca="false">AG244</f>
        <v>0</v>
      </c>
      <c r="BL34" s="52" t="n">
        <f aca="false">AG274</f>
        <v>0</v>
      </c>
      <c r="BM34" s="52" t="n">
        <f aca="false">AG304</f>
        <v>0</v>
      </c>
      <c r="BN34" s="3"/>
      <c r="BO34" s="52" t="n">
        <f aca="false">MAX(E33,E63,E93,E123,E153,E183,E213,E243,E273,E303)</f>
        <v>0</v>
      </c>
      <c r="BP34" s="2"/>
      <c r="BQ34" s="2"/>
      <c r="BR34" s="2"/>
      <c r="BS34" s="53" t="str">
        <f aca="false">C33</f>
        <v> </v>
      </c>
      <c r="BT34" s="2" t="n">
        <v>1</v>
      </c>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c r="CZ34" s="2"/>
      <c r="DA34" s="2"/>
      <c r="DB34" s="2"/>
      <c r="DC34" s="2"/>
      <c r="DD34" s="2"/>
      <c r="DE34" s="2"/>
      <c r="DF34" s="2"/>
      <c r="DG34" s="2"/>
      <c r="DH34" s="2"/>
      <c r="DI34" s="2"/>
      <c r="DJ34" s="2"/>
      <c r="DK34" s="2"/>
      <c r="DL34" s="2"/>
      <c r="DM34" s="2"/>
      <c r="DN34" s="2"/>
      <c r="DO34" s="2"/>
      <c r="DP34" s="2"/>
      <c r="DQ34" s="2"/>
      <c r="DR34" s="2"/>
      <c r="DS34" s="2"/>
      <c r="DT34" s="2"/>
      <c r="DU34" s="2"/>
      <c r="DV34" s="2"/>
      <c r="DW34" s="2"/>
      <c r="DX34" s="2"/>
      <c r="DY34" s="2"/>
      <c r="DZ34" s="2"/>
      <c r="EA34" s="2"/>
      <c r="EB34" s="2"/>
      <c r="EC34" s="2"/>
      <c r="ED34" s="2"/>
      <c r="EE34" s="2"/>
      <c r="EF34" s="2"/>
      <c r="EG34" s="2"/>
      <c r="EH34" s="2"/>
      <c r="EI34" s="2"/>
      <c r="EJ34" s="2"/>
      <c r="EK34" s="2"/>
      <c r="EL34" s="2"/>
      <c r="EM34" s="2"/>
      <c r="EN34" s="2"/>
      <c r="EO34" s="2"/>
      <c r="EP34" s="2"/>
      <c r="EQ34" s="2"/>
      <c r="ER34" s="2"/>
    </row>
    <row r="35" customFormat="false" ht="3" hidden="true" customHeight="true" outlineLevel="0" collapsed="false">
      <c r="A35" s="2"/>
      <c r="B35" s="31"/>
      <c r="C35" s="54"/>
      <c r="D35" s="54"/>
      <c r="E35" s="41"/>
      <c r="F35" s="55"/>
      <c r="G35" s="55"/>
      <c r="H35" s="56"/>
      <c r="I35" s="55" t="str">
        <f aca="false">IF(I34&gt;F34,I34,"")</f>
        <v/>
      </c>
      <c r="J35" s="55"/>
      <c r="K35" s="56"/>
      <c r="L35" s="55" t="str">
        <f aca="false">IF(L34&gt;I34,L34,"")</f>
        <v/>
      </c>
      <c r="M35" s="55"/>
      <c r="N35" s="56"/>
      <c r="O35" s="55" t="str">
        <f aca="false">IF(O34&gt;L34,O34,"")</f>
        <v/>
      </c>
      <c r="P35" s="55"/>
      <c r="Q35" s="56"/>
      <c r="R35" s="55" t="str">
        <f aca="false">IF(R34&gt;O34,R34,"")</f>
        <v/>
      </c>
      <c r="S35" s="55"/>
      <c r="T35" s="56"/>
      <c r="U35" s="55" t="str">
        <f aca="false">IF(U34&gt;R34,U34,"")</f>
        <v/>
      </c>
      <c r="V35" s="55"/>
      <c r="W35" s="56"/>
      <c r="X35" s="55" t="str">
        <f aca="false">IF(X34&gt;U34,X34,"")</f>
        <v/>
      </c>
      <c r="Y35" s="55"/>
      <c r="Z35" s="56"/>
      <c r="AA35" s="55" t="str">
        <f aca="false">IF(AA34&gt;X34,AA34,"")</f>
        <v/>
      </c>
      <c r="AB35" s="55"/>
      <c r="AC35" s="56"/>
      <c r="AD35" s="55" t="str">
        <f aca="false">IF(AD34&gt;AA34,AD34,"")</f>
        <v/>
      </c>
      <c r="AE35" s="55"/>
      <c r="AF35" s="56"/>
      <c r="AG35" s="55" t="str">
        <f aca="false">IF(AG34&gt;AD34,AG34,"")</f>
        <v/>
      </c>
      <c r="AH35" s="55"/>
      <c r="AI35" s="48" t="n">
        <f aca="false">IF(SUM(AG33:AH33)&gt;9,1000,IF(SUM(AH33:AI33)&gt;9,1000,IF(AND(AG33="x",AH33="x",AI33="x"),30,IF(AND(AG33="x",AH33="x"),20+AI33,IF(AND(AG33="x",AI33="s"),20,IF(AG33="x",10+AH33+AI33,IF(AND(AH33="s",AI33="x"),20,IF(AH33="s",10+AI33,AG33+AH33))))))))</f>
        <v>0</v>
      </c>
      <c r="AJ35" s="56"/>
      <c r="AK35" s="63"/>
      <c r="AL35" s="41"/>
      <c r="AM35" s="41"/>
      <c r="AN35" s="41"/>
      <c r="AO35" s="58"/>
      <c r="AP35" s="58"/>
      <c r="AQ35" s="58"/>
      <c r="AR35" s="59"/>
      <c r="AS35" s="59"/>
      <c r="AT35" s="41"/>
      <c r="AU35" s="46"/>
      <c r="AV35" s="4"/>
      <c r="AW35" s="4"/>
      <c r="AX35" s="4"/>
      <c r="AY35" s="4"/>
      <c r="AZ35" s="2"/>
      <c r="BA35" s="2"/>
      <c r="BB35" s="2"/>
      <c r="BC35" s="2"/>
      <c r="BD35" s="52"/>
      <c r="BE35" s="52"/>
      <c r="BF35" s="52"/>
      <c r="BG35" s="52"/>
      <c r="BH35" s="52"/>
      <c r="BI35" s="52"/>
      <c r="BJ35" s="52"/>
      <c r="BK35" s="52"/>
      <c r="BL35" s="52"/>
      <c r="BM35" s="52"/>
      <c r="BN35" s="3"/>
      <c r="BO35" s="52"/>
      <c r="BP35" s="2"/>
      <c r="BQ35" s="2"/>
      <c r="BR35" s="2"/>
      <c r="BS35" s="53"/>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c r="CZ35" s="2"/>
      <c r="DA35" s="2"/>
      <c r="DB35" s="2"/>
      <c r="DC35" s="2"/>
      <c r="DD35" s="2"/>
      <c r="DE35" s="2"/>
      <c r="DF35" s="2"/>
      <c r="DG35" s="2"/>
      <c r="DH35" s="2"/>
      <c r="DI35" s="2"/>
      <c r="DJ35" s="2"/>
      <c r="DK35" s="2"/>
      <c r="DL35" s="2"/>
      <c r="DM35" s="2"/>
      <c r="DN35" s="2"/>
      <c r="DO35" s="2"/>
      <c r="DP35" s="2"/>
      <c r="DQ35" s="2"/>
      <c r="DR35" s="2"/>
      <c r="DS35" s="2"/>
      <c r="DT35" s="2"/>
      <c r="DU35" s="2"/>
      <c r="DV35" s="2"/>
      <c r="DW35" s="2"/>
      <c r="DX35" s="2"/>
      <c r="DY35" s="2"/>
      <c r="DZ35" s="2"/>
      <c r="EA35" s="2"/>
      <c r="EB35" s="2"/>
      <c r="EC35" s="2"/>
      <c r="ED35" s="2"/>
      <c r="EE35" s="2"/>
      <c r="EF35" s="2"/>
      <c r="EG35" s="2"/>
      <c r="EH35" s="2"/>
      <c r="EI35" s="2"/>
      <c r="EJ35" s="2"/>
      <c r="EK35" s="2"/>
      <c r="EL35" s="2"/>
      <c r="EM35" s="2"/>
      <c r="EN35" s="2"/>
      <c r="EO35" s="2"/>
      <c r="EP35" s="2"/>
      <c r="EQ35" s="2"/>
      <c r="ER35" s="2"/>
    </row>
    <row r="36" customFormat="false" ht="12.75" hidden="true" customHeight="true" outlineLevel="0" collapsed="false">
      <c r="A36" s="2"/>
      <c r="B36" s="31"/>
      <c r="C36" s="32" t="s">
        <v>8</v>
      </c>
      <c r="D36" s="32"/>
      <c r="E36" s="33" t="str">
        <f aca="false">IF(AG37&gt;F37,RANK(AG37,BD$37:BM$37,0),"")</f>
        <v/>
      </c>
      <c r="F36" s="34"/>
      <c r="G36" s="35"/>
      <c r="H36" s="60"/>
      <c r="I36" s="34"/>
      <c r="J36" s="35"/>
      <c r="K36" s="60"/>
      <c r="L36" s="34"/>
      <c r="M36" s="35"/>
      <c r="N36" s="60"/>
      <c r="O36" s="34"/>
      <c r="P36" s="35"/>
      <c r="Q36" s="60"/>
      <c r="R36" s="34"/>
      <c r="S36" s="35"/>
      <c r="T36" s="60"/>
      <c r="U36" s="34"/>
      <c r="V36" s="35"/>
      <c r="W36" s="60"/>
      <c r="X36" s="34"/>
      <c r="Y36" s="35"/>
      <c r="Z36" s="60"/>
      <c r="AA36" s="34"/>
      <c r="AB36" s="35"/>
      <c r="AC36" s="60"/>
      <c r="AD36" s="34"/>
      <c r="AE36" s="35"/>
      <c r="AF36" s="60"/>
      <c r="AG36" s="34"/>
      <c r="AH36" s="37"/>
      <c r="AI36" s="35"/>
      <c r="AJ36" s="38" t="str">
        <f aca="false">IF(AG37&gt;R37,RANK(AG37,$BD$22:$BM$43,0),"")</f>
        <v/>
      </c>
      <c r="AK36" s="39" t="n">
        <f aca="false">AG37</f>
        <v>0</v>
      </c>
      <c r="AL36" s="40" t="str">
        <f aca="false">IF(AG37&gt;F37,RANK(AK36,AK21:AK43,0),"")</f>
        <v/>
      </c>
      <c r="AM36" s="41"/>
      <c r="AN36" s="42" t="n">
        <f aca="false">COUNTIF(F36:AI36,"x")</f>
        <v>0</v>
      </c>
      <c r="AO36" s="43"/>
      <c r="AP36" s="44" t="n">
        <f aca="false">COUNTIF(F36:AI36,"s")</f>
        <v>0</v>
      </c>
      <c r="AQ36" s="43"/>
      <c r="AR36" s="42" t="n">
        <f aca="false">H37+K37+N37+Q37+T37+W37+Z37+AC37+AF37+AI38</f>
        <v>0</v>
      </c>
      <c r="AS36" s="45"/>
      <c r="AT36" s="42" t="n">
        <f aca="false">AK36/D20</f>
        <v>0</v>
      </c>
      <c r="AU36" s="46"/>
      <c r="AV36" s="4"/>
      <c r="AW36" s="4"/>
      <c r="AX36" s="4"/>
      <c r="AY36" s="4"/>
      <c r="AZ36" s="2"/>
      <c r="BA36" s="2"/>
      <c r="BB36" s="2"/>
      <c r="BC36" s="2"/>
      <c r="BD36" s="52"/>
      <c r="BE36" s="52"/>
      <c r="BF36" s="52"/>
      <c r="BG36" s="52"/>
      <c r="BH36" s="52"/>
      <c r="BI36" s="52"/>
      <c r="BJ36" s="52"/>
      <c r="BK36" s="52"/>
      <c r="BL36" s="52"/>
      <c r="BM36" s="52"/>
      <c r="BN36" s="3"/>
      <c r="BO36" s="52"/>
      <c r="BP36" s="2"/>
      <c r="BQ36" s="2"/>
      <c r="BR36" s="2"/>
      <c r="BS36" s="53"/>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row>
    <row r="37" customFormat="false" ht="12.75" hidden="true" customHeight="true" outlineLevel="0" collapsed="false">
      <c r="A37" s="2"/>
      <c r="B37" s="31"/>
      <c r="C37" s="32"/>
      <c r="D37" s="32"/>
      <c r="E37" s="33"/>
      <c r="F37" s="47" t="n">
        <f aca="false">IF(AND(G36="s",I36="X"),20,IF(G36="s",I36+10,IF(AND("X"=F36,"X"=I36,"X"=L36),30,IF(AND(F36="X",I36="X"),20+L36,IF(AND(F36="X",J36="s"),20,IF(F36="X",10+I36+J36,F36+G36))))))</f>
        <v>0</v>
      </c>
      <c r="G37" s="47"/>
      <c r="H37" s="48" t="n">
        <f aca="false">IF(F36="x",10,IF(G36="s",10,IF((F36+G36&gt;9),1000,F36+G36)))</f>
        <v>0</v>
      </c>
      <c r="I37" s="47" t="n">
        <f aca="false">F37+IF(AND(J36="s",L36="X"),20,IF(J36="s",L36+10,IF(AND("X"=I36,"X"=L36,"X"=O36),30,IF(AND(I36="X",L36="X"),20+O36,IF(AND(I36="X",M36="s"),20,IF(I36="X",10+L36+M36,I36+J36))))))</f>
        <v>0</v>
      </c>
      <c r="J37" s="47"/>
      <c r="K37" s="48" t="n">
        <f aca="false">IF(I36="x",10,IF(J36="s",10,IF((I36+J36&gt;9),1000,I36+J36)))</f>
        <v>0</v>
      </c>
      <c r="L37" s="47" t="n">
        <f aca="false">I37+IF(AND(M36="s",O36="X"),20,IF(M36="s",O36+10,IF(AND("X"=L36,"X"=O36,"X"=R36),30,IF(AND(L36="X",O36="X"),20+R36,IF(AND(L36="X",P36="s"),20,IF(L36="X",10+O36+P36,L36+M36))))))</f>
        <v>0</v>
      </c>
      <c r="M37" s="47"/>
      <c r="N37" s="48" t="n">
        <f aca="false">IF(L36="x",10,IF(M36="s",10,IF((L36+M36&gt;9),1000,L36+M36)))</f>
        <v>0</v>
      </c>
      <c r="O37" s="47" t="n">
        <f aca="false">L37+IF(AND(P36="s",R36="X"),20,IF(P36="s",R36+10,IF(AND("X"=O36,"X"=R36,"X"=U36),30,IF(AND(O36="X",R36="X"),20+U36,IF(AND(O36="X",S36="s"),20,IF(O36="X",10+R36+S36,O36+P36))))))</f>
        <v>0</v>
      </c>
      <c r="P37" s="47"/>
      <c r="Q37" s="48" t="n">
        <f aca="false">IF(O36="x",10,IF(P36="s",10,IF((O36+P36&gt;9),1000,O36+P36)))</f>
        <v>0</v>
      </c>
      <c r="R37" s="47" t="n">
        <f aca="false">O37+IF(AND(S36="s",U36="X"),20,IF(S36="s",U36+10,IF(AND("X"=R36,"X"=U36,"X"=X36),30,IF(AND(R36="X",U36="X"),20+X36,IF(AND(R36="X",V36="s"),20,IF(R36="X",10+U36+V36,R36+S36))))))</f>
        <v>0</v>
      </c>
      <c r="S37" s="47"/>
      <c r="T37" s="48" t="n">
        <f aca="false">IF(R36="x",10,IF(S36="s",10,IF((R36+S36&gt;9),1000,R36+S36)))</f>
        <v>0</v>
      </c>
      <c r="U37" s="47" t="n">
        <f aca="false">R37+IF(AND(V36="s",X36="X"),20,IF(V36="s",X36+10,IF(AND("X"=U36,"X"=X36,"X"=AA36),30,IF(AND(U36="X",X36="X"),20+AA36,IF(AND(U36="X",Y36="s"),20,IF(U36="X",10+X36+Y36,U36+V36))))))</f>
        <v>0</v>
      </c>
      <c r="V37" s="47"/>
      <c r="W37" s="48" t="n">
        <f aca="false">IF(U36="x",10,IF(V36="s",10,IF((U36+V36&gt;9),1000,U36+V36)))</f>
        <v>0</v>
      </c>
      <c r="X37" s="47" t="n">
        <f aca="false">U37+IF(AND(Y36="s",AA36="X"),20,IF(Y36="s",AA36+10,IF(AND("X"=X36,"X"=AA36,"X"=AD36),30,IF(AND(X36="X",AA36="X"),20+AD36,IF(AND(X36="X",AB36="s"),20,IF(X36="X",10+AA36+AB36,X36+Y36))))))</f>
        <v>0</v>
      </c>
      <c r="Y37" s="47"/>
      <c r="Z37" s="48" t="n">
        <f aca="false">IF(X36="x",10,IF(Y36="s",10,IF((X36+Y36&gt;9),1000,X36+Y36)))</f>
        <v>0</v>
      </c>
      <c r="AA37" s="47" t="n">
        <f aca="false">X37+IF(AND(AB36="s",AD36="X"),20,IF(AB36="s",AD36+10,IF(AND("X"=AA36,"X"=AD36,"X"=AG36),30,IF(AND(AA36="X",AD36="X"),20+AG36,IF(AND(AA36="X",AE36="s"),20,IF(AA36="X",10+AD36+AE36,AA36+AB36))))))</f>
        <v>0</v>
      </c>
      <c r="AB37" s="47"/>
      <c r="AC37" s="48" t="n">
        <f aca="false">IF(AA36="x",10,IF(AB36="s",10,IF((AA36+AB36&gt;9),1000,AA36+AB36)))</f>
        <v>0</v>
      </c>
      <c r="AD37" s="47" t="n">
        <f aca="false">AA37+IF(AND(AE36="s",AG36="X"),20,IF(AE36="s",AG36+10,IF(AND("X"=AD36,"X"=AG36,"X"=AH36),30,IF(AND(AD36="X",AG36="X"),20+AH36,IF(AND(AD36="X",AH36="s"),20,IF(AD36="X",10+AG36+AH36,AD36+AE36))))))</f>
        <v>0</v>
      </c>
      <c r="AE37" s="47"/>
      <c r="AF37" s="48" t="n">
        <f aca="false">IF(AD36="x",10,IF(AE36="s",10,IF((AD36+AE36&gt;9),1000,AD36+AE36)))</f>
        <v>0</v>
      </c>
      <c r="AG37" s="49" t="n">
        <f aca="false">AD37+IF(AND("X"=AG36,"X"=AH36,"X"=AI36),30,IF(AND(AG36="x",AH36="X"),20+AI36,IF(AND(AG36="x",AI36="s"),20,IF(AND(AH36="s",AI36="x"),20,IF(AH36="s",10+AI36,IF(AG36="X",10+AH36+AI36,AG36+AH36))))))</f>
        <v>0</v>
      </c>
      <c r="AH37" s="49"/>
      <c r="AI37" s="62" t="str">
        <f aca="false">IF(AG37&gt;F37,RANK(AG37,BD22:BD43,0),"")</f>
        <v/>
      </c>
      <c r="AJ37" s="38"/>
      <c r="AK37" s="39"/>
      <c r="AL37" s="40"/>
      <c r="AM37" s="41"/>
      <c r="AN37" s="42"/>
      <c r="AO37" s="51" t="n">
        <f aca="false">AN36</f>
        <v>0</v>
      </c>
      <c r="AP37" s="44"/>
      <c r="AQ37" s="51" t="n">
        <f aca="false">AP36</f>
        <v>0</v>
      </c>
      <c r="AR37" s="42"/>
      <c r="AS37" s="51" t="n">
        <f aca="false">AR36</f>
        <v>0</v>
      </c>
      <c r="AT37" s="42"/>
      <c r="AU37" s="46"/>
      <c r="AV37" s="4"/>
      <c r="AW37" s="4"/>
      <c r="AX37" s="4"/>
      <c r="AY37" s="4"/>
      <c r="AZ37" s="2"/>
      <c r="BA37" s="2"/>
      <c r="BB37" s="2"/>
      <c r="BC37" s="2"/>
      <c r="BD37" s="52" t="n">
        <f aca="false">AG37</f>
        <v>0</v>
      </c>
      <c r="BE37" s="52" t="n">
        <f aca="false">AG67</f>
        <v>0</v>
      </c>
      <c r="BF37" s="52" t="n">
        <f aca="false">AG97</f>
        <v>0</v>
      </c>
      <c r="BG37" s="52" t="n">
        <f aca="false">AG127</f>
        <v>0</v>
      </c>
      <c r="BH37" s="52" t="n">
        <f aca="false">AG157</f>
        <v>0</v>
      </c>
      <c r="BI37" s="52" t="n">
        <f aca="false">AG187</f>
        <v>0</v>
      </c>
      <c r="BJ37" s="52" t="n">
        <f aca="false">AG217</f>
        <v>0</v>
      </c>
      <c r="BK37" s="52" t="n">
        <f aca="false">AG247</f>
        <v>0</v>
      </c>
      <c r="BL37" s="52" t="n">
        <f aca="false">AG277</f>
        <v>0</v>
      </c>
      <c r="BM37" s="52" t="n">
        <f aca="false">AG307</f>
        <v>0</v>
      </c>
      <c r="BN37" s="3"/>
      <c r="BO37" s="52" t="n">
        <f aca="false">MAX(E36,E66,E96,E126,E156,E186,E216,E246,E276,E306)</f>
        <v>0</v>
      </c>
      <c r="BP37" s="2"/>
      <c r="BQ37" s="2"/>
      <c r="BR37" s="2"/>
      <c r="BS37" s="53" t="str">
        <f aca="false">C36</f>
        <v> </v>
      </c>
      <c r="BT37" s="2" t="n">
        <v>1</v>
      </c>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c r="CZ37" s="2"/>
      <c r="DA37" s="2"/>
      <c r="DB37" s="2"/>
      <c r="DC37" s="2"/>
      <c r="DD37" s="2"/>
      <c r="DE37" s="2"/>
      <c r="DF37" s="2"/>
      <c r="DG37" s="2"/>
      <c r="DH37" s="2"/>
      <c r="DI37" s="2"/>
      <c r="DJ37" s="2"/>
      <c r="DK37" s="2"/>
      <c r="DL37" s="2"/>
      <c r="DM37" s="2"/>
      <c r="DN37" s="2"/>
      <c r="DO37" s="2"/>
      <c r="DP37" s="2"/>
      <c r="DQ37" s="2"/>
      <c r="DR37" s="2"/>
      <c r="DS37" s="2"/>
      <c r="DT37" s="2"/>
      <c r="DU37" s="2"/>
      <c r="DV37" s="2"/>
      <c r="DW37" s="2"/>
      <c r="DX37" s="2"/>
      <c r="DY37" s="2"/>
      <c r="DZ37" s="2"/>
      <c r="EA37" s="2"/>
      <c r="EB37" s="2"/>
      <c r="EC37" s="2"/>
      <c r="ED37" s="2"/>
      <c r="EE37" s="2"/>
      <c r="EF37" s="2"/>
      <c r="EG37" s="2"/>
      <c r="EH37" s="2"/>
      <c r="EI37" s="2"/>
      <c r="EJ37" s="2"/>
      <c r="EK37" s="2"/>
      <c r="EL37" s="2"/>
      <c r="EM37" s="2"/>
      <c r="EN37" s="2"/>
      <c r="EO37" s="2"/>
      <c r="EP37" s="2"/>
      <c r="EQ37" s="2"/>
      <c r="ER37" s="2"/>
    </row>
    <row r="38" customFormat="false" ht="3" hidden="true" customHeight="true" outlineLevel="0" collapsed="false">
      <c r="A38" s="2"/>
      <c r="B38" s="31"/>
      <c r="C38" s="54"/>
      <c r="D38" s="54"/>
      <c r="E38" s="41"/>
      <c r="F38" s="55"/>
      <c r="G38" s="55"/>
      <c r="H38" s="56"/>
      <c r="I38" s="55" t="str">
        <f aca="false">IF(I37&gt;F37,I37,"")</f>
        <v/>
      </c>
      <c r="J38" s="55"/>
      <c r="K38" s="56"/>
      <c r="L38" s="55" t="str">
        <f aca="false">IF(L37&gt;I37,L37,"")</f>
        <v/>
      </c>
      <c r="M38" s="55"/>
      <c r="N38" s="56"/>
      <c r="O38" s="55" t="str">
        <f aca="false">IF(O37&gt;L37,O37,"")</f>
        <v/>
      </c>
      <c r="P38" s="55"/>
      <c r="Q38" s="56"/>
      <c r="R38" s="55" t="str">
        <f aca="false">IF(R37&gt;O37,R37,"")</f>
        <v/>
      </c>
      <c r="S38" s="55"/>
      <c r="T38" s="56"/>
      <c r="U38" s="55" t="str">
        <f aca="false">IF(U37&gt;R37,U37,"")</f>
        <v/>
      </c>
      <c r="V38" s="55"/>
      <c r="W38" s="56"/>
      <c r="X38" s="55" t="str">
        <f aca="false">IF(X37&gt;U37,X37,"")</f>
        <v/>
      </c>
      <c r="Y38" s="55"/>
      <c r="Z38" s="56"/>
      <c r="AA38" s="55" t="str">
        <f aca="false">IF(AA37&gt;X37,AA37,"")</f>
        <v/>
      </c>
      <c r="AB38" s="55"/>
      <c r="AC38" s="56"/>
      <c r="AD38" s="55" t="str">
        <f aca="false">IF(AD37&gt;AA37,AD37,"")</f>
        <v/>
      </c>
      <c r="AE38" s="55"/>
      <c r="AF38" s="56"/>
      <c r="AG38" s="55" t="str">
        <f aca="false">IF(AG37&gt;AD37,AG37,"")</f>
        <v/>
      </c>
      <c r="AH38" s="55"/>
      <c r="AI38" s="48" t="n">
        <f aca="false">IF(SUM(AG36:AH36)&gt;9,1000,IF(SUM(AH36:AI36)&gt;9,1000,IF(AND(AG36="x",AH36="x",AI36="x"),30,IF(AND(AG36="x",AH36="x"),20+AI36,IF(AND(AG36="x",AI36="s"),20,IF(AG36="x",10+AH36+AI36,IF(AND(AH36="s",AI36="x"),20,IF(AH36="s",10+AI36,AG36+AH36))))))))</f>
        <v>0</v>
      </c>
      <c r="AJ38" s="56"/>
      <c r="AK38" s="63"/>
      <c r="AL38" s="41"/>
      <c r="AM38" s="41"/>
      <c r="AN38" s="41"/>
      <c r="AO38" s="58"/>
      <c r="AP38" s="58"/>
      <c r="AQ38" s="58"/>
      <c r="AR38" s="59"/>
      <c r="AS38" s="59"/>
      <c r="AT38" s="41"/>
      <c r="AU38" s="46"/>
      <c r="AV38" s="4"/>
      <c r="AW38" s="4"/>
      <c r="AX38" s="4"/>
      <c r="AY38" s="4"/>
      <c r="AZ38" s="2"/>
      <c r="BA38" s="2"/>
      <c r="BB38" s="2"/>
      <c r="BC38" s="2"/>
      <c r="BD38" s="52"/>
      <c r="BE38" s="52"/>
      <c r="BF38" s="52"/>
      <c r="BG38" s="52"/>
      <c r="BH38" s="52"/>
      <c r="BI38" s="52"/>
      <c r="BJ38" s="52"/>
      <c r="BK38" s="52"/>
      <c r="BL38" s="52"/>
      <c r="BM38" s="52"/>
      <c r="BN38" s="3"/>
      <c r="BO38" s="52"/>
      <c r="BP38" s="2"/>
      <c r="BQ38" s="2"/>
      <c r="BR38" s="2"/>
      <c r="BS38" s="53"/>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c r="CZ38" s="2"/>
      <c r="DA38" s="2"/>
      <c r="DB38" s="2"/>
      <c r="DC38" s="2"/>
      <c r="DD38" s="2"/>
      <c r="DE38" s="2"/>
      <c r="DF38" s="2"/>
      <c r="DG38" s="2"/>
      <c r="DH38" s="2"/>
      <c r="DI38" s="2"/>
      <c r="DJ38" s="2"/>
      <c r="DK38" s="2"/>
      <c r="DL38" s="2"/>
      <c r="DM38" s="2"/>
      <c r="DN38" s="2"/>
      <c r="DO38" s="2"/>
      <c r="DP38" s="2"/>
      <c r="DQ38" s="2"/>
      <c r="DR38" s="2"/>
      <c r="DS38" s="2"/>
      <c r="DT38" s="2"/>
      <c r="DU38" s="2"/>
      <c r="DV38" s="2"/>
      <c r="DW38" s="2"/>
      <c r="DX38" s="2"/>
      <c r="DY38" s="2"/>
      <c r="DZ38" s="2"/>
      <c r="EA38" s="2"/>
      <c r="EB38" s="2"/>
      <c r="EC38" s="2"/>
      <c r="ED38" s="2"/>
      <c r="EE38" s="2"/>
      <c r="EF38" s="2"/>
      <c r="EG38" s="2"/>
      <c r="EH38" s="2"/>
      <c r="EI38" s="2"/>
      <c r="EJ38" s="2"/>
      <c r="EK38" s="2"/>
      <c r="EL38" s="2"/>
      <c r="EM38" s="2"/>
      <c r="EN38" s="2"/>
      <c r="EO38" s="2"/>
      <c r="EP38" s="2"/>
      <c r="EQ38" s="2"/>
      <c r="ER38" s="2"/>
    </row>
    <row r="39" customFormat="false" ht="12.75" hidden="true" customHeight="true" outlineLevel="0" collapsed="false">
      <c r="A39" s="2"/>
      <c r="B39" s="31"/>
      <c r="C39" s="32" t="s">
        <v>8</v>
      </c>
      <c r="D39" s="32"/>
      <c r="E39" s="33" t="str">
        <f aca="false">IF(AG40&gt;F40,RANK(AG40,BD$40:BM$40,0),"")</f>
        <v/>
      </c>
      <c r="F39" s="34"/>
      <c r="G39" s="35"/>
      <c r="H39" s="60"/>
      <c r="I39" s="34"/>
      <c r="J39" s="35"/>
      <c r="K39" s="60"/>
      <c r="L39" s="34"/>
      <c r="M39" s="35"/>
      <c r="N39" s="60"/>
      <c r="O39" s="34"/>
      <c r="P39" s="35"/>
      <c r="Q39" s="60"/>
      <c r="R39" s="34"/>
      <c r="S39" s="35"/>
      <c r="T39" s="60"/>
      <c r="U39" s="34"/>
      <c r="V39" s="35"/>
      <c r="W39" s="60"/>
      <c r="X39" s="34"/>
      <c r="Y39" s="35"/>
      <c r="Z39" s="60"/>
      <c r="AA39" s="34"/>
      <c r="AB39" s="35"/>
      <c r="AC39" s="60"/>
      <c r="AD39" s="34"/>
      <c r="AE39" s="35"/>
      <c r="AF39" s="60"/>
      <c r="AG39" s="34"/>
      <c r="AH39" s="37"/>
      <c r="AI39" s="35"/>
      <c r="AJ39" s="38" t="str">
        <f aca="false">IF(AG40&gt;R40,RANK(AG40,$BD$22:$BM$43,0),"")</f>
        <v/>
      </c>
      <c r="AK39" s="39" t="n">
        <f aca="false">AG40</f>
        <v>0</v>
      </c>
      <c r="AL39" s="40" t="str">
        <f aca="false">IF(AG40&gt;F40,RANK(AK39,AK21:AK43,0),"")</f>
        <v/>
      </c>
      <c r="AM39" s="41"/>
      <c r="AN39" s="42" t="n">
        <f aca="false">COUNTIF(F39:AI39,"x")</f>
        <v>0</v>
      </c>
      <c r="AO39" s="43"/>
      <c r="AP39" s="44" t="n">
        <f aca="false">COUNTIF(F39:AI39,"s")</f>
        <v>0</v>
      </c>
      <c r="AQ39" s="43"/>
      <c r="AR39" s="42" t="n">
        <f aca="false">H40+K40+N40+Q40+T40+W40+Z40+AC40+AF40+AI41</f>
        <v>0</v>
      </c>
      <c r="AS39" s="45"/>
      <c r="AT39" s="42" t="n">
        <f aca="false">AK39/D20</f>
        <v>0</v>
      </c>
      <c r="AU39" s="46"/>
      <c r="AV39" s="4"/>
      <c r="AW39" s="4"/>
      <c r="AX39" s="4"/>
      <c r="AY39" s="4"/>
      <c r="AZ39" s="2"/>
      <c r="BA39" s="2"/>
      <c r="BB39" s="2"/>
      <c r="BC39" s="2"/>
      <c r="BD39" s="52"/>
      <c r="BE39" s="52"/>
      <c r="BF39" s="52"/>
      <c r="BG39" s="52"/>
      <c r="BH39" s="52"/>
      <c r="BI39" s="52"/>
      <c r="BJ39" s="52"/>
      <c r="BK39" s="52"/>
      <c r="BL39" s="52"/>
      <c r="BM39" s="52"/>
      <c r="BN39" s="3"/>
      <c r="BO39" s="52"/>
      <c r="BP39" s="2"/>
      <c r="BQ39" s="2"/>
      <c r="BR39" s="2"/>
      <c r="BS39" s="53"/>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c r="CZ39" s="2"/>
      <c r="DA39" s="2"/>
      <c r="DB39" s="2"/>
      <c r="DC39" s="2"/>
      <c r="DD39" s="2"/>
      <c r="DE39" s="2"/>
      <c r="DF39" s="2"/>
      <c r="DG39" s="2"/>
      <c r="DH39" s="2"/>
      <c r="DI39" s="2"/>
      <c r="DJ39" s="2"/>
      <c r="DK39" s="2"/>
      <c r="DL39" s="2"/>
      <c r="DM39" s="2"/>
      <c r="DN39" s="2"/>
      <c r="DO39" s="2"/>
      <c r="DP39" s="2"/>
      <c r="DQ39" s="2"/>
      <c r="DR39" s="2"/>
      <c r="DS39" s="2"/>
      <c r="DT39" s="2"/>
      <c r="DU39" s="2"/>
      <c r="DV39" s="2"/>
      <c r="DW39" s="2"/>
      <c r="DX39" s="2"/>
      <c r="DY39" s="2"/>
      <c r="DZ39" s="2"/>
      <c r="EA39" s="2"/>
      <c r="EB39" s="2"/>
      <c r="EC39" s="2"/>
      <c r="ED39" s="2"/>
      <c r="EE39" s="2"/>
      <c r="EF39" s="2"/>
      <c r="EG39" s="2"/>
      <c r="EH39" s="2"/>
      <c r="EI39" s="2"/>
      <c r="EJ39" s="2"/>
      <c r="EK39" s="2"/>
      <c r="EL39" s="2"/>
      <c r="EM39" s="2"/>
      <c r="EN39" s="2"/>
      <c r="EO39" s="2"/>
      <c r="EP39" s="2"/>
      <c r="EQ39" s="2"/>
      <c r="ER39" s="2"/>
    </row>
    <row r="40" customFormat="false" ht="12.75" hidden="true" customHeight="true" outlineLevel="0" collapsed="false">
      <c r="A40" s="2"/>
      <c r="B40" s="31"/>
      <c r="C40" s="32"/>
      <c r="D40" s="32"/>
      <c r="E40" s="33"/>
      <c r="F40" s="47" t="n">
        <f aca="false">IF(AND(G39="s",I39="X"),20,IF(G39="s",I39+10,IF(AND("X"=F39,"X"=I39,"X"=L39),30,IF(AND(F39="X",I39="X"),20+L39,IF(AND(F39="X",J39="s"),20,IF(F39="X",10+I39+J39,F39+G39))))))</f>
        <v>0</v>
      </c>
      <c r="G40" s="47"/>
      <c r="H40" s="48" t="n">
        <f aca="false">IF(F39="x",10,IF(G39="s",10,IF((F39+G39&gt;9),1000,F39+G39)))</f>
        <v>0</v>
      </c>
      <c r="I40" s="47" t="n">
        <f aca="false">F40+IF(AND(J39="s",L39="X"),20,IF(J39="s",L39+10,IF(AND("X"=I39,"X"=L39,"X"=O39),30,IF(AND(I39="X",L39="X"),20+O39,IF(AND(I39="X",M39="s"),20,IF(I39="X",10+L39+M39,I39+J39))))))</f>
        <v>0</v>
      </c>
      <c r="J40" s="47"/>
      <c r="K40" s="48" t="n">
        <f aca="false">IF(I39="x",10,IF(J39="s",10,IF((I39+J39&gt;9),1000,I39+J39)))</f>
        <v>0</v>
      </c>
      <c r="L40" s="47" t="n">
        <f aca="false">I40+IF(AND(M39="s",O39="X"),20,IF(M39="s",O39+10,IF(AND("X"=L39,"X"=O39,"X"=R39),30,IF(AND(L39="X",O39="X"),20+R39,IF(AND(L39="X",P39="s"),20,IF(L39="X",10+O39+P39,L39+M39))))))</f>
        <v>0</v>
      </c>
      <c r="M40" s="47"/>
      <c r="N40" s="48" t="n">
        <f aca="false">IF(L39="x",10,IF(M39="s",10,IF((L39+M39&gt;9),1000,L39+M39)))</f>
        <v>0</v>
      </c>
      <c r="O40" s="47" t="n">
        <f aca="false">L40+IF(AND(P39="s",R39="X"),20,IF(P39="s",R39+10,IF(AND("X"=O39,"X"=R39,"X"=U39),30,IF(AND(O39="X",R39="X"),20+U39,IF(AND(O39="X",S39="s"),20,IF(O39="X",10+R39+S39,O39+P39))))))</f>
        <v>0</v>
      </c>
      <c r="P40" s="47"/>
      <c r="Q40" s="48" t="n">
        <f aca="false">IF(O39="x",10,IF(P39="s",10,IF((O39+P39&gt;9),1000,O39+P39)))</f>
        <v>0</v>
      </c>
      <c r="R40" s="47" t="n">
        <f aca="false">O40+IF(AND(S39="s",U39="X"),20,IF(S39="s",U39+10,IF(AND("X"=R39,"X"=U39,"X"=X39),30,IF(AND(R39="X",U39="X"),20+X39,IF(AND(R39="X",V39="s"),20,IF(R39="X",10+U39+V39,R39+S39))))))</f>
        <v>0</v>
      </c>
      <c r="S40" s="47"/>
      <c r="T40" s="48" t="n">
        <f aca="false">IF(R39="x",10,IF(S39="s",10,IF((R39+S39&gt;9),1000,R39+S39)))</f>
        <v>0</v>
      </c>
      <c r="U40" s="47" t="n">
        <f aca="false">R40+IF(AND(V39="s",X39="X"),20,IF(V39="s",X39+10,IF(AND("X"=U39,"X"=X39,"X"=AA39),30,IF(AND(U39="X",X39="X"),20+AA39,IF(AND(U39="X",Y39="s"),20,IF(U39="X",10+X39+Y39,U39+V39))))))</f>
        <v>0</v>
      </c>
      <c r="V40" s="47"/>
      <c r="W40" s="48" t="n">
        <f aca="false">IF(U39="x",10,IF(V39="s",10,IF((U39+V39&gt;9),1000,U39+V39)))</f>
        <v>0</v>
      </c>
      <c r="X40" s="47" t="n">
        <f aca="false">U40+IF(AND(Y39="s",AA39="X"),20,IF(Y39="s",AA39+10,IF(AND("X"=X39,"X"=AA39,"X"=AD39),30,IF(AND(X39="X",AA39="X"),20+AD39,IF(AND(X39="X",AB39="s"),20,IF(X39="X",10+AA39+AB39,X39+Y39))))))</f>
        <v>0</v>
      </c>
      <c r="Y40" s="47"/>
      <c r="Z40" s="48" t="n">
        <f aca="false">IF(X39="x",10,IF(Y39="s",10,IF((X39+Y39&gt;9),1000,X39+Y39)))</f>
        <v>0</v>
      </c>
      <c r="AA40" s="47" t="n">
        <f aca="false">X40+IF(AND(AB39="s",AD39="X"),20,IF(AB39="s",AD39+10,IF(AND("X"=AA39,"X"=AD39,"X"=AG39),30,IF(AND(AA39="X",AD39="X"),20+AG39,IF(AND(AA39="X",AE39="s"),20,IF(AA39="X",10+AD39+AE39,AA39+AB39))))))</f>
        <v>0</v>
      </c>
      <c r="AB40" s="47"/>
      <c r="AC40" s="48" t="n">
        <f aca="false">IF(AA39="x",10,IF(AB39="s",10,IF((AA39+AB39&gt;9),1000,AA39+AB39)))</f>
        <v>0</v>
      </c>
      <c r="AD40" s="47" t="n">
        <f aca="false">AA40+IF(AND(AE39="s",AG39="X"),20,IF(AE39="s",AG39+10,IF(AND("X"=AD39,"X"=AG39,"X"=AH39),30,IF(AND(AD39="X",AG39="X"),20+AH39,IF(AND(AD39="X",AH39="s"),20,IF(AD39="X",10+AG39+AH39,AD39+AE39))))))</f>
        <v>0</v>
      </c>
      <c r="AE40" s="47"/>
      <c r="AF40" s="48" t="n">
        <f aca="false">IF(AD39="x",10,IF(AE39="s",10,IF((AD39+AE39&gt;9),1000,AD39+AE39)))</f>
        <v>0</v>
      </c>
      <c r="AG40" s="49" t="n">
        <f aca="false">AD40+IF(AND("X"=AG39,"X"=AH39,"X"=AI39),30,IF(AND(AG39="x",AH39="X"),20+AI39,IF(AND(AG39="x",AI39="s"),20,IF(AND(AH39="s",AI39="x"),20,IF(AH39="s",10+AI39,IF(AG39="X",10+AH39+AI39,AG39+AH39))))))</f>
        <v>0</v>
      </c>
      <c r="AH40" s="49"/>
      <c r="AI40" s="62" t="str">
        <f aca="false">IF(AG40&gt;F40,RANK(AG40,BD22:BD43,0),"")</f>
        <v/>
      </c>
      <c r="AJ40" s="38"/>
      <c r="AK40" s="39"/>
      <c r="AL40" s="40"/>
      <c r="AM40" s="41"/>
      <c r="AN40" s="42"/>
      <c r="AO40" s="51" t="n">
        <f aca="false">AN39</f>
        <v>0</v>
      </c>
      <c r="AP40" s="44"/>
      <c r="AQ40" s="51" t="n">
        <f aca="false">AP39</f>
        <v>0</v>
      </c>
      <c r="AR40" s="42"/>
      <c r="AS40" s="51" t="n">
        <f aca="false">AR39</f>
        <v>0</v>
      </c>
      <c r="AT40" s="42"/>
      <c r="AU40" s="46"/>
      <c r="AV40" s="4"/>
      <c r="AW40" s="4"/>
      <c r="AX40" s="4"/>
      <c r="AY40" s="4"/>
      <c r="AZ40" s="2"/>
      <c r="BA40" s="2"/>
      <c r="BB40" s="2"/>
      <c r="BC40" s="2"/>
      <c r="BD40" s="52" t="n">
        <f aca="false">AG40</f>
        <v>0</v>
      </c>
      <c r="BE40" s="52" t="n">
        <f aca="false">AG70</f>
        <v>0</v>
      </c>
      <c r="BF40" s="52" t="n">
        <f aca="false">AG100</f>
        <v>0</v>
      </c>
      <c r="BG40" s="52" t="n">
        <f aca="false">AG130</f>
        <v>0</v>
      </c>
      <c r="BH40" s="52" t="n">
        <f aca="false">AG160</f>
        <v>0</v>
      </c>
      <c r="BI40" s="52" t="n">
        <f aca="false">AG190</f>
        <v>0</v>
      </c>
      <c r="BJ40" s="52" t="n">
        <f aca="false">AG220</f>
        <v>0</v>
      </c>
      <c r="BK40" s="52" t="n">
        <f aca="false">AG250</f>
        <v>0</v>
      </c>
      <c r="BL40" s="52" t="n">
        <f aca="false">AG280</f>
        <v>0</v>
      </c>
      <c r="BM40" s="52" t="n">
        <f aca="false">AG310</f>
        <v>0</v>
      </c>
      <c r="BN40" s="3"/>
      <c r="BO40" s="52" t="n">
        <f aca="false">MAX(E39,E69,E99,E129,E159,E189,E219,E249,E279,E309)</f>
        <v>0</v>
      </c>
      <c r="BP40" s="2"/>
      <c r="BQ40" s="2"/>
      <c r="BR40" s="2"/>
      <c r="BS40" s="53" t="str">
        <f aca="false">C39</f>
        <v> </v>
      </c>
      <c r="BT40" s="2" t="n">
        <v>1</v>
      </c>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c r="CZ40" s="2"/>
      <c r="DA40" s="2"/>
      <c r="DB40" s="2"/>
      <c r="DC40" s="2"/>
      <c r="DD40" s="2"/>
      <c r="DE40" s="2"/>
      <c r="DF40" s="2"/>
      <c r="DG40" s="2"/>
      <c r="DH40" s="2"/>
      <c r="DI40" s="2"/>
      <c r="DJ40" s="2"/>
      <c r="DK40" s="2"/>
      <c r="DL40" s="2"/>
      <c r="DM40" s="2"/>
      <c r="DN40" s="2"/>
      <c r="DO40" s="2"/>
      <c r="DP40" s="2"/>
      <c r="DQ40" s="2"/>
      <c r="DR40" s="2"/>
      <c r="DS40" s="2"/>
      <c r="DT40" s="2"/>
      <c r="DU40" s="2"/>
      <c r="DV40" s="2"/>
      <c r="DW40" s="2"/>
      <c r="DX40" s="2"/>
      <c r="DY40" s="2"/>
      <c r="DZ40" s="2"/>
      <c r="EA40" s="2"/>
      <c r="EB40" s="2"/>
      <c r="EC40" s="2"/>
      <c r="ED40" s="2"/>
      <c r="EE40" s="2"/>
      <c r="EF40" s="2"/>
      <c r="EG40" s="2"/>
      <c r="EH40" s="2"/>
      <c r="EI40" s="2"/>
      <c r="EJ40" s="2"/>
      <c r="EK40" s="2"/>
      <c r="EL40" s="2"/>
      <c r="EM40" s="2"/>
      <c r="EN40" s="2"/>
      <c r="EO40" s="2"/>
      <c r="EP40" s="2"/>
      <c r="EQ40" s="2"/>
      <c r="ER40" s="2"/>
    </row>
    <row r="41" customFormat="false" ht="3" hidden="true" customHeight="true" outlineLevel="0" collapsed="false">
      <c r="A41" s="2"/>
      <c r="B41" s="31"/>
      <c r="C41" s="54"/>
      <c r="D41" s="54"/>
      <c r="E41" s="41"/>
      <c r="F41" s="55"/>
      <c r="G41" s="55"/>
      <c r="H41" s="56"/>
      <c r="I41" s="55" t="str">
        <f aca="false">IF(I40&gt;F40,I40,"")</f>
        <v/>
      </c>
      <c r="J41" s="55"/>
      <c r="K41" s="56"/>
      <c r="L41" s="55" t="str">
        <f aca="false">IF(L40&gt;I40,L40,"")</f>
        <v/>
      </c>
      <c r="M41" s="55"/>
      <c r="N41" s="56"/>
      <c r="O41" s="55" t="str">
        <f aca="false">IF(O40&gt;L40,O40,"")</f>
        <v/>
      </c>
      <c r="P41" s="55"/>
      <c r="Q41" s="56"/>
      <c r="R41" s="55" t="str">
        <f aca="false">IF(R40&gt;O40,R40,"")</f>
        <v/>
      </c>
      <c r="S41" s="55"/>
      <c r="T41" s="56"/>
      <c r="U41" s="55" t="str">
        <f aca="false">IF(U40&gt;R40,U40,"")</f>
        <v/>
      </c>
      <c r="V41" s="55"/>
      <c r="W41" s="56"/>
      <c r="X41" s="55" t="str">
        <f aca="false">IF(X40&gt;U40,X40,"")</f>
        <v/>
      </c>
      <c r="Y41" s="55"/>
      <c r="Z41" s="56"/>
      <c r="AA41" s="55" t="str">
        <f aca="false">IF(AA40&gt;X40,AA40,"")</f>
        <v/>
      </c>
      <c r="AB41" s="55"/>
      <c r="AC41" s="56"/>
      <c r="AD41" s="55" t="str">
        <f aca="false">IF(AD40&gt;AA40,AD40,"")</f>
        <v/>
      </c>
      <c r="AE41" s="55"/>
      <c r="AF41" s="56"/>
      <c r="AG41" s="55" t="str">
        <f aca="false">IF(AG40&gt;AD40,AG40,"")</f>
        <v/>
      </c>
      <c r="AH41" s="55"/>
      <c r="AI41" s="48" t="n">
        <f aca="false">IF(SUM(AG39:AH39)&gt;9,1000,IF(SUM(AH39:AI39)&gt;9,1000,IF(AND(AG39="x",AH39="x",AI39="x"),30,IF(AND(AG39="x",AH39="x"),20+AI39,IF(AND(AG39="x",AI39="s"),20,IF(AG39="x",10+AH39+AI39,IF(AND(AH39="s",AI39="x"),20,IF(AH39="s",10+AI39,AG39+AH39))))))))</f>
        <v>0</v>
      </c>
      <c r="AJ41" s="56"/>
      <c r="AK41" s="63"/>
      <c r="AL41" s="41"/>
      <c r="AM41" s="41"/>
      <c r="AN41" s="41"/>
      <c r="AO41" s="58"/>
      <c r="AP41" s="58"/>
      <c r="AQ41" s="58"/>
      <c r="AR41" s="59"/>
      <c r="AS41" s="59"/>
      <c r="AT41" s="41"/>
      <c r="AU41" s="46"/>
      <c r="AV41" s="4"/>
      <c r="AW41" s="4"/>
      <c r="AX41" s="4"/>
      <c r="AY41" s="4"/>
      <c r="AZ41" s="2"/>
      <c r="BA41" s="2"/>
      <c r="BB41" s="2"/>
      <c r="BC41" s="2"/>
      <c r="BD41" s="52"/>
      <c r="BE41" s="52"/>
      <c r="BF41" s="52"/>
      <c r="BG41" s="52"/>
      <c r="BH41" s="52"/>
      <c r="BI41" s="52"/>
      <c r="BJ41" s="52"/>
      <c r="BK41" s="52"/>
      <c r="BL41" s="52"/>
      <c r="BM41" s="52"/>
      <c r="BN41" s="3"/>
      <c r="BO41" s="52"/>
      <c r="BP41" s="2"/>
      <c r="BQ41" s="2"/>
      <c r="BR41" s="2"/>
      <c r="BS41" s="53"/>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c r="CZ41" s="2"/>
      <c r="DA41" s="2"/>
      <c r="DB41" s="2"/>
      <c r="DC41" s="2"/>
      <c r="DD41" s="2"/>
      <c r="DE41" s="2"/>
      <c r="DF41" s="2"/>
      <c r="DG41" s="2"/>
      <c r="DH41" s="2"/>
      <c r="DI41" s="2"/>
      <c r="DJ41" s="2"/>
      <c r="DK41" s="2"/>
      <c r="DL41" s="2"/>
      <c r="DM41" s="2"/>
      <c r="DN41" s="2"/>
      <c r="DO41" s="2"/>
      <c r="DP41" s="2"/>
      <c r="DQ41" s="2"/>
      <c r="DR41" s="2"/>
      <c r="DS41" s="2"/>
      <c r="DT41" s="2"/>
      <c r="DU41" s="2"/>
      <c r="DV41" s="2"/>
      <c r="DW41" s="2"/>
      <c r="DX41" s="2"/>
      <c r="DY41" s="2"/>
      <c r="DZ41" s="2"/>
      <c r="EA41" s="2"/>
      <c r="EB41" s="2"/>
      <c r="EC41" s="2"/>
      <c r="ED41" s="2"/>
      <c r="EE41" s="2"/>
      <c r="EF41" s="2"/>
      <c r="EG41" s="2"/>
      <c r="EH41" s="2"/>
      <c r="EI41" s="2"/>
      <c r="EJ41" s="2"/>
      <c r="EK41" s="2"/>
      <c r="EL41" s="2"/>
      <c r="EM41" s="2"/>
      <c r="EN41" s="2"/>
      <c r="EO41" s="2"/>
      <c r="EP41" s="2"/>
      <c r="EQ41" s="2"/>
      <c r="ER41" s="2"/>
    </row>
    <row r="42" customFormat="false" ht="12.75" hidden="true" customHeight="true" outlineLevel="0" collapsed="false">
      <c r="A42" s="2"/>
      <c r="B42" s="31"/>
      <c r="C42" s="32" t="s">
        <v>8</v>
      </c>
      <c r="D42" s="32"/>
      <c r="E42" s="33" t="str">
        <f aca="false">IF(AG43&gt;F43,RANK(AG43,BD$43:BM$43,0),"")</f>
        <v/>
      </c>
      <c r="F42" s="34"/>
      <c r="G42" s="35"/>
      <c r="H42" s="60"/>
      <c r="I42" s="34"/>
      <c r="J42" s="35"/>
      <c r="K42" s="60"/>
      <c r="L42" s="34"/>
      <c r="M42" s="35"/>
      <c r="N42" s="60"/>
      <c r="O42" s="34"/>
      <c r="P42" s="35"/>
      <c r="Q42" s="60"/>
      <c r="R42" s="34"/>
      <c r="S42" s="35"/>
      <c r="T42" s="60"/>
      <c r="U42" s="34"/>
      <c r="V42" s="35"/>
      <c r="W42" s="60"/>
      <c r="X42" s="34"/>
      <c r="Y42" s="35"/>
      <c r="Z42" s="60"/>
      <c r="AA42" s="34"/>
      <c r="AB42" s="35"/>
      <c r="AC42" s="60"/>
      <c r="AD42" s="34"/>
      <c r="AE42" s="35"/>
      <c r="AF42" s="60"/>
      <c r="AG42" s="34"/>
      <c r="AH42" s="37"/>
      <c r="AI42" s="35"/>
      <c r="AJ42" s="38" t="str">
        <f aca="false">IF(AG43&gt;R43,RANK(AG43,$BD$22:$BM$43,0),"")</f>
        <v/>
      </c>
      <c r="AK42" s="39" t="n">
        <f aca="false">AG43</f>
        <v>0</v>
      </c>
      <c r="AL42" s="40" t="str">
        <f aca="false">IF(AG43&gt;F43,RANK(AK42,AK21:AK43,0),"")</f>
        <v/>
      </c>
      <c r="AM42" s="41"/>
      <c r="AN42" s="42" t="n">
        <f aca="false">COUNTIF(F42:AI42,"x")</f>
        <v>0</v>
      </c>
      <c r="AO42" s="43"/>
      <c r="AP42" s="44" t="n">
        <f aca="false">COUNTIF(F42:AI42,"s")</f>
        <v>0</v>
      </c>
      <c r="AQ42" s="43"/>
      <c r="AR42" s="42" t="n">
        <f aca="false">H43+K43+N43+Q43+T43+W43+Z43+AC43+AF43+AI44</f>
        <v>0</v>
      </c>
      <c r="AS42" s="45"/>
      <c r="AT42" s="42" t="n">
        <f aca="false">AK42/D20</f>
        <v>0</v>
      </c>
      <c r="AU42" s="46"/>
      <c r="AV42" s="4"/>
      <c r="AW42" s="4"/>
      <c r="AX42" s="4"/>
      <c r="AY42" s="4"/>
      <c r="AZ42" s="2"/>
      <c r="BA42" s="2"/>
      <c r="BB42" s="2"/>
      <c r="BC42" s="2"/>
      <c r="BD42" s="52"/>
      <c r="BE42" s="52"/>
      <c r="BF42" s="52"/>
      <c r="BG42" s="52"/>
      <c r="BH42" s="52"/>
      <c r="BI42" s="52"/>
      <c r="BJ42" s="52"/>
      <c r="BK42" s="52"/>
      <c r="BL42" s="52"/>
      <c r="BM42" s="52"/>
      <c r="BN42" s="3"/>
      <c r="BO42" s="52"/>
      <c r="BP42" s="2"/>
      <c r="BQ42" s="2"/>
      <c r="BR42" s="2"/>
      <c r="BS42" s="53"/>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c r="DP42" s="2"/>
      <c r="DQ42" s="2"/>
      <c r="DR42" s="2"/>
      <c r="DS42" s="2"/>
      <c r="DT42" s="2"/>
      <c r="DU42" s="2"/>
      <c r="DV42" s="2"/>
      <c r="DW42" s="2"/>
      <c r="DX42" s="2"/>
      <c r="DY42" s="2"/>
      <c r="DZ42" s="2"/>
      <c r="EA42" s="2"/>
      <c r="EB42" s="2"/>
      <c r="EC42" s="2"/>
      <c r="ED42" s="2"/>
      <c r="EE42" s="2"/>
      <c r="EF42" s="2"/>
      <c r="EG42" s="2"/>
      <c r="EH42" s="2"/>
      <c r="EI42" s="2"/>
      <c r="EJ42" s="2"/>
      <c r="EK42" s="2"/>
      <c r="EL42" s="2"/>
      <c r="EM42" s="2"/>
      <c r="EN42" s="2"/>
      <c r="EO42" s="2"/>
      <c r="EP42" s="2"/>
      <c r="EQ42" s="2"/>
      <c r="ER42" s="2"/>
    </row>
    <row r="43" customFormat="false" ht="12.75" hidden="true" customHeight="true" outlineLevel="0" collapsed="false">
      <c r="A43" s="2"/>
      <c r="B43" s="31"/>
      <c r="C43" s="32"/>
      <c r="D43" s="32"/>
      <c r="E43" s="33"/>
      <c r="F43" s="47" t="n">
        <f aca="false">IF(AND(G42="s",I42="X"),20,IF(G42="s",I42+10,IF(AND("X"=F42,"X"=I42,"X"=L42),30,IF(AND(F42="X",I42="X"),20+L42,IF(AND(F42="X",J42="s"),20,IF(F42="X",10+I42+J42,F42+G42))))))</f>
        <v>0</v>
      </c>
      <c r="G43" s="47"/>
      <c r="H43" s="48" t="n">
        <f aca="false">IF(F42="x",10,IF(G42="s",10,IF((F42+G42&gt;9),1000,F42+G42)))</f>
        <v>0</v>
      </c>
      <c r="I43" s="47" t="n">
        <f aca="false">F43+IF(AND(J42="s",L42="X"),20,IF(J42="s",L42+10,IF(AND("X"=I42,"X"=L42,"X"=O42),30,IF(AND(I42="X",L42="X"),20+O42,IF(AND(I42="X",M42="s"),20,IF(I42="X",10+L42+M42,I42+J42))))))</f>
        <v>0</v>
      </c>
      <c r="J43" s="47"/>
      <c r="K43" s="48" t="n">
        <f aca="false">IF(I42="x",10,IF(J42="s",10,IF((I42+J42&gt;9),1000,I42+J42)))</f>
        <v>0</v>
      </c>
      <c r="L43" s="47" t="n">
        <f aca="false">I43+IF(AND(M42="s",O42="X"),20,IF(M42="s",O42+10,IF(AND("X"=L42,"X"=O42,"X"=R42),30,IF(AND(L42="X",O42="X"),20+R42,IF(AND(L42="X",P42="s"),20,IF(L42="X",10+O42+P42,L42+M42))))))</f>
        <v>0</v>
      </c>
      <c r="M43" s="47"/>
      <c r="N43" s="48" t="n">
        <f aca="false">IF(L42="x",10,IF(M42="s",10,IF((L42+M42&gt;9),1000,L42+M42)))</f>
        <v>0</v>
      </c>
      <c r="O43" s="47" t="n">
        <f aca="false">L43+IF(AND(P42="s",R42="X"),20,IF(P42="s",R42+10,IF(AND("X"=O42,"X"=R42,"X"=U42),30,IF(AND(O42="X",R42="X"),20+U42,IF(AND(O42="X",S42="s"),20,IF(O42="X",10+R42+S42,O42+P42))))))</f>
        <v>0</v>
      </c>
      <c r="P43" s="47"/>
      <c r="Q43" s="48" t="n">
        <f aca="false">IF(O42="x",10,IF(P42="s",10,IF((O42+P42&gt;9),1000,O42+P42)))</f>
        <v>0</v>
      </c>
      <c r="R43" s="47" t="n">
        <f aca="false">O43+IF(AND(S42="s",U42="X"),20,IF(S42="s",U42+10,IF(AND("X"=R42,"X"=U42,"X"=X42),30,IF(AND(R42="X",U42="X"),20+X42,IF(AND(R42="X",V42="s"),20,IF(R42="X",10+U42+V42,R42+S42))))))</f>
        <v>0</v>
      </c>
      <c r="S43" s="47"/>
      <c r="T43" s="48" t="n">
        <f aca="false">IF(R42="x",10,IF(S42="s",10,IF((R42+S42&gt;9),1000,R42+S42)))</f>
        <v>0</v>
      </c>
      <c r="U43" s="47" t="n">
        <f aca="false">R43+IF(AND(V42="s",X42="X"),20,IF(V42="s",X42+10,IF(AND("X"=U42,"X"=X42,"X"=AA42),30,IF(AND(U42="X",X42="X"),20+AA42,IF(AND(U42="X",Y42="s"),20,IF(U42="X",10+X42+Y42,U42+V42))))))</f>
        <v>0</v>
      </c>
      <c r="V43" s="47"/>
      <c r="W43" s="48" t="n">
        <f aca="false">IF(U42="x",10,IF(V42="s",10,IF((U42+V42&gt;9),1000,U42+V42)))</f>
        <v>0</v>
      </c>
      <c r="X43" s="47" t="n">
        <f aca="false">U43+IF(AND(Y42="s",AA42="X"),20,IF(Y42="s",AA42+10,IF(AND("X"=X42,"X"=AA42,"X"=AD42),30,IF(AND(X42="X",AA42="X"),20+AD42,IF(AND(X42="X",AB42="s"),20,IF(X42="X",10+AA42+AB42,X42+Y42))))))</f>
        <v>0</v>
      </c>
      <c r="Y43" s="47"/>
      <c r="Z43" s="48" t="n">
        <f aca="false">IF(X42="x",10,IF(Y42="s",10,IF((X42+Y42&gt;9),1000,X42+Y42)))</f>
        <v>0</v>
      </c>
      <c r="AA43" s="47" t="n">
        <f aca="false">X43+IF(AND(AB42="s",AD42="X"),20,IF(AB42="s",AD42+10,IF(AND("X"=AA42,"X"=AD42,"X"=AG42),30,IF(AND(AA42="X",AD42="X"),20+AG42,IF(AND(AA42="X",AE42="s"),20,IF(AA42="X",10+AD42+AE42,AA42+AB42))))))</f>
        <v>0</v>
      </c>
      <c r="AB43" s="47"/>
      <c r="AC43" s="48" t="n">
        <f aca="false">IF(AA42="x",10,IF(AB42="s",10,IF((AA42+AB42&gt;9),1000,AA42+AB42)))</f>
        <v>0</v>
      </c>
      <c r="AD43" s="47" t="n">
        <f aca="false">AA43+IF(AND(AE42="s",AG42="X"),20,IF(AE42="s",AG42+10,IF(AND("X"=AD42,"X"=AG42,"X"=AH42),30,IF(AND(AD42="X",AG42="X"),20+AH42,IF(AND(AD42="X",AH42="s"),20,IF(AD42="X",10+AG42+AH42,AD42+AE42))))))</f>
        <v>0</v>
      </c>
      <c r="AE43" s="47"/>
      <c r="AF43" s="48" t="n">
        <f aca="false">IF(AD42="x",10,IF(AE42="s",10,IF((AD42+AE42&gt;9),1000,AD42+AE42)))</f>
        <v>0</v>
      </c>
      <c r="AG43" s="49" t="n">
        <f aca="false">AD43+IF(AND("X"=AG42,"X"=AH42,"X"=AI42),30,IF(AND(AG42="x",AH42="X"),20+AI42,IF(AND(AG42="x",AI42="s"),20,IF(AND(AH42="s",AI42="x"),20,IF(AH42="s",10+AI42,IF(AG42="X",10+AH42+AI42,AG42+AH42))))))</f>
        <v>0</v>
      </c>
      <c r="AH43" s="49"/>
      <c r="AI43" s="62" t="str">
        <f aca="false">IF(AG43&gt;F43,RANK(AG43,BD22:BD43,0),"")</f>
        <v/>
      </c>
      <c r="AJ43" s="38"/>
      <c r="AK43" s="39"/>
      <c r="AL43" s="40"/>
      <c r="AM43" s="41"/>
      <c r="AN43" s="42"/>
      <c r="AO43" s="51" t="n">
        <f aca="false">AN42</f>
        <v>0</v>
      </c>
      <c r="AP43" s="44"/>
      <c r="AQ43" s="51" t="n">
        <f aca="false">AP42</f>
        <v>0</v>
      </c>
      <c r="AR43" s="42"/>
      <c r="AS43" s="51" t="n">
        <f aca="false">AR42</f>
        <v>0</v>
      </c>
      <c r="AT43" s="42"/>
      <c r="AU43" s="46"/>
      <c r="AV43" s="4"/>
      <c r="AW43" s="4"/>
      <c r="AX43" s="4"/>
      <c r="AY43" s="2"/>
      <c r="AZ43" s="2"/>
      <c r="BA43" s="2"/>
      <c r="BB43" s="2"/>
      <c r="BC43" s="2"/>
      <c r="BD43" s="52" t="n">
        <f aca="false">AG43</f>
        <v>0</v>
      </c>
      <c r="BE43" s="52" t="n">
        <f aca="false">AG73</f>
        <v>0</v>
      </c>
      <c r="BF43" s="52" t="n">
        <f aca="false">AG103</f>
        <v>0</v>
      </c>
      <c r="BG43" s="52" t="n">
        <f aca="false">AG133</f>
        <v>0</v>
      </c>
      <c r="BH43" s="52" t="n">
        <f aca="false">AG163</f>
        <v>0</v>
      </c>
      <c r="BI43" s="52" t="n">
        <f aca="false">AG193</f>
        <v>0</v>
      </c>
      <c r="BJ43" s="52" t="n">
        <f aca="false">AG223</f>
        <v>0</v>
      </c>
      <c r="BK43" s="52" t="n">
        <f aca="false">AG253</f>
        <v>0</v>
      </c>
      <c r="BL43" s="52" t="n">
        <f aca="false">AG283</f>
        <v>0</v>
      </c>
      <c r="BM43" s="52" t="n">
        <f aca="false">AG313</f>
        <v>0</v>
      </c>
      <c r="BN43" s="3"/>
      <c r="BO43" s="52" t="n">
        <f aca="false">MAX(E42,E72,E102,E132,E162,E192,E222,E252,E282,E312)</f>
        <v>0</v>
      </c>
      <c r="BP43" s="2"/>
      <c r="BQ43" s="2"/>
      <c r="BR43" s="2"/>
      <c r="BS43" s="53" t="str">
        <f aca="false">C42</f>
        <v> </v>
      </c>
      <c r="BT43" s="2" t="n">
        <v>1</v>
      </c>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c r="DP43" s="2"/>
      <c r="DQ43" s="2"/>
      <c r="DR43" s="2"/>
      <c r="DS43" s="2"/>
      <c r="DT43" s="2"/>
      <c r="DU43" s="2"/>
      <c r="DV43" s="2"/>
      <c r="DW43" s="2"/>
      <c r="DX43" s="2"/>
      <c r="DY43" s="2"/>
      <c r="DZ43" s="2"/>
      <c r="EA43" s="2"/>
      <c r="EB43" s="2"/>
      <c r="EC43" s="2"/>
      <c r="ED43" s="2"/>
      <c r="EE43" s="2"/>
      <c r="EF43" s="2"/>
      <c r="EG43" s="2"/>
      <c r="EH43" s="2"/>
      <c r="EI43" s="2"/>
      <c r="EJ43" s="2"/>
      <c r="EK43" s="2"/>
      <c r="EL43" s="2"/>
      <c r="EM43" s="2"/>
      <c r="EN43" s="2"/>
      <c r="EO43" s="2"/>
      <c r="EP43" s="2"/>
      <c r="EQ43" s="2"/>
      <c r="ER43" s="2"/>
    </row>
    <row r="44" s="30" customFormat="true" ht="9.95" hidden="true" customHeight="true" outlineLevel="0" collapsed="false">
      <c r="A44" s="14"/>
      <c r="B44" s="64"/>
      <c r="C44" s="65"/>
      <c r="D44" s="65"/>
      <c r="E44" s="65"/>
      <c r="F44" s="65"/>
      <c r="G44" s="66" t="n">
        <f aca="false">MAX(F22,F25,F28,F31,F34,F37,F40,F43)</f>
        <v>0</v>
      </c>
      <c r="H44" s="66"/>
      <c r="I44" s="67" t="str">
        <f aca="false">IF(I43&gt;F43,I43,"")</f>
        <v/>
      </c>
      <c r="J44" s="66" t="n">
        <f aca="false">MAX(I22,I25,I28,I31,I34,I37,I40,I43)</f>
        <v>0</v>
      </c>
      <c r="K44" s="66"/>
      <c r="L44" s="67" t="str">
        <f aca="false">IF(L43&gt;I43,L43,"")</f>
        <v/>
      </c>
      <c r="M44" s="66" t="n">
        <f aca="false">MAX(L22,L25,L28,L31,L34,L37,L40,L43)</f>
        <v>0</v>
      </c>
      <c r="N44" s="66"/>
      <c r="O44" s="67" t="str">
        <f aca="false">IF(O43&gt;L43,O43,"")</f>
        <v/>
      </c>
      <c r="P44" s="66" t="n">
        <f aca="false">MAX(O22,O25,O28,O31,O34,O37,O40,O43)</f>
        <v>0</v>
      </c>
      <c r="Q44" s="66"/>
      <c r="R44" s="67" t="str">
        <f aca="false">IF(R43&gt;O43,R43,"")</f>
        <v/>
      </c>
      <c r="S44" s="66" t="n">
        <f aca="false">MAX(R22,R25,R28,R31,R34,R37,R40,R43)</f>
        <v>0</v>
      </c>
      <c r="T44" s="66"/>
      <c r="U44" s="67" t="str">
        <f aca="false">IF(U43&gt;R43,U43,"")</f>
        <v/>
      </c>
      <c r="V44" s="66" t="n">
        <f aca="false">MAX(U22,U25,U28,U31,U34,U37,U40,U43)</f>
        <v>0</v>
      </c>
      <c r="W44" s="66"/>
      <c r="X44" s="67" t="str">
        <f aca="false">IF(X43&gt;U43,X43,"")</f>
        <v/>
      </c>
      <c r="Y44" s="66" t="n">
        <f aca="false">MAX(X22,X25,X28,X31,X34,X37,X40,X43)</f>
        <v>0</v>
      </c>
      <c r="Z44" s="66"/>
      <c r="AA44" s="67" t="str">
        <f aca="false">IF(AA43&gt;X43,AA43,"")</f>
        <v/>
      </c>
      <c r="AB44" s="66" t="n">
        <f aca="false">MAX(AA22,AA25,AA28,AA31,AA34,AA37,AA40,AA43)</f>
        <v>0</v>
      </c>
      <c r="AC44" s="66"/>
      <c r="AD44" s="67" t="str">
        <f aca="false">IF(AD43&gt;AA43,AD43,"")</f>
        <v/>
      </c>
      <c r="AE44" s="66" t="n">
        <f aca="false">MAX(AD22,AD25,AD28,AD31,AD34,AD37,AD40,AD43)</f>
        <v>0</v>
      </c>
      <c r="AF44" s="66"/>
      <c r="AG44" s="67" t="str">
        <f aca="false">IF(AG43&gt;AD43,AG43,"")</f>
        <v/>
      </c>
      <c r="AH44" s="66" t="n">
        <f aca="false">MAX(AG22,AG25,AG28,AG31,AG34,AG37,AG40,AG43)</f>
        <v>0</v>
      </c>
      <c r="AI44" s="68" t="n">
        <f aca="false">IF(SUM(AG42:AH42)&gt;9,1000,IF(SUM(AH42:AI42)&gt;9,1000,IF(AND(AG42="x",AH42="x",AI42="x"),30,IF(AND(AG42="x",AH42="x"),20+AI42,IF(AND(AG42="x",AI42="s"),20,IF(AG42="x",10+AH42+AI42,IF(AND(AH42="s",AI42="x"),20,IF(AH42="s",10+AI42,AG42+AH42))))))))</f>
        <v>0</v>
      </c>
      <c r="AJ44" s="66" t="n">
        <f aca="false">MAX(AJ21,AJ24,AJ27,AJ30,AJ33,AJ36,AJ39,AJ42)</f>
        <v>0</v>
      </c>
      <c r="AK44" s="66" t="n">
        <f aca="false">MAX(AK21:AK43)</f>
        <v>0</v>
      </c>
      <c r="AL44" s="66" t="n">
        <f aca="false">MAX(AL21:AL43)</f>
        <v>0</v>
      </c>
      <c r="AM44" s="66"/>
      <c r="AN44" s="69" t="n">
        <f aca="false">MAX(AN21:AN43)</f>
        <v>0</v>
      </c>
      <c r="AO44" s="66" t="n">
        <f aca="false">MAX(AO21:AO43)</f>
        <v>0</v>
      </c>
      <c r="AP44" s="69" t="n">
        <f aca="false">MAX(AP21:AP43)</f>
        <v>0</v>
      </c>
      <c r="AQ44" s="69" t="n">
        <f aca="false">MAX(AQ21:AQ43)</f>
        <v>0</v>
      </c>
      <c r="AR44" s="69" t="n">
        <f aca="false">MAX(AR21:AR43)</f>
        <v>0</v>
      </c>
      <c r="AS44" s="69" t="n">
        <f aca="false">MAX(AS21:AS43)</f>
        <v>0</v>
      </c>
      <c r="AT44" s="69" t="n">
        <f aca="false">MAX(AT21:AT43)</f>
        <v>0</v>
      </c>
      <c r="AU44" s="70"/>
      <c r="AV44" s="71"/>
      <c r="AW44" s="28"/>
      <c r="AX44" s="28"/>
      <c r="AY44" s="14"/>
      <c r="AZ44" s="14"/>
      <c r="BA44" s="14"/>
      <c r="BB44" s="14"/>
      <c r="BC44" s="14"/>
      <c r="BD44" s="29"/>
      <c r="BE44" s="29"/>
      <c r="BF44" s="29"/>
      <c r="BG44" s="29"/>
      <c r="BH44" s="29"/>
      <c r="BI44" s="29"/>
      <c r="BJ44" s="29"/>
      <c r="BK44" s="29"/>
      <c r="BL44" s="29"/>
      <c r="BM44" s="29"/>
      <c r="BN44" s="29"/>
      <c r="BO44" s="29"/>
      <c r="BP44" s="14"/>
      <c r="BQ44" s="14"/>
      <c r="BR44" s="14"/>
      <c r="BS44" s="14"/>
      <c r="BT44" s="14"/>
      <c r="BU44" s="14"/>
      <c r="BV44" s="14"/>
      <c r="BW44" s="14"/>
      <c r="BX44" s="14"/>
      <c r="BY44" s="14"/>
      <c r="BZ44" s="14"/>
      <c r="CA44" s="14"/>
      <c r="CB44" s="14"/>
      <c r="CC44" s="14"/>
      <c r="CD44" s="14"/>
      <c r="CE44" s="14"/>
      <c r="CF44" s="14"/>
      <c r="CG44" s="14"/>
      <c r="CH44" s="14"/>
      <c r="CI44" s="14"/>
      <c r="CJ44" s="14"/>
      <c r="CK44" s="14"/>
      <c r="CL44" s="14"/>
      <c r="CM44" s="14"/>
      <c r="CN44" s="14"/>
      <c r="CO44" s="14"/>
      <c r="CP44" s="14"/>
      <c r="CQ44" s="14"/>
      <c r="CR44" s="14"/>
      <c r="CS44" s="14"/>
      <c r="CT44" s="14"/>
      <c r="CU44" s="14"/>
      <c r="CV44" s="14"/>
      <c r="CW44" s="14"/>
      <c r="CX44" s="14"/>
      <c r="CY44" s="14"/>
      <c r="CZ44" s="14"/>
      <c r="DA44" s="14"/>
      <c r="DB44" s="14"/>
      <c r="DC44" s="14"/>
      <c r="DD44" s="14"/>
      <c r="DE44" s="14"/>
      <c r="DF44" s="14"/>
      <c r="DG44" s="14"/>
      <c r="DH44" s="14"/>
      <c r="DI44" s="14"/>
      <c r="DJ44" s="14"/>
      <c r="DK44" s="14"/>
      <c r="DL44" s="14"/>
      <c r="DM44" s="14"/>
      <c r="DN44" s="14"/>
      <c r="DO44" s="14"/>
      <c r="DP44" s="14"/>
      <c r="DQ44" s="14"/>
      <c r="DR44" s="14"/>
      <c r="DS44" s="14"/>
      <c r="DT44" s="14"/>
      <c r="DU44" s="14"/>
      <c r="DV44" s="14"/>
      <c r="DW44" s="14"/>
      <c r="DX44" s="14"/>
      <c r="DY44" s="14"/>
      <c r="DZ44" s="14"/>
      <c r="EA44" s="14"/>
      <c r="EB44" s="14"/>
      <c r="EC44" s="14"/>
      <c r="ED44" s="14"/>
      <c r="EE44" s="14"/>
      <c r="EF44" s="14"/>
      <c r="EG44" s="14"/>
      <c r="EH44" s="14"/>
      <c r="EI44" s="14"/>
      <c r="EJ44" s="14"/>
      <c r="EK44" s="14"/>
      <c r="EL44" s="14"/>
      <c r="EM44" s="14"/>
      <c r="EN44" s="14"/>
      <c r="EO44" s="14"/>
      <c r="EP44" s="14"/>
      <c r="EQ44" s="14"/>
      <c r="ER44" s="14"/>
    </row>
    <row r="45" customFormat="false" ht="12.75" hidden="true" customHeight="true" outlineLevel="0" collapsed="false">
      <c r="A45" s="2"/>
      <c r="B45" s="2"/>
      <c r="C45" s="2"/>
      <c r="D45" s="2"/>
      <c r="E45" s="2"/>
      <c r="F45" s="4"/>
      <c r="G45" s="4"/>
      <c r="H45" s="4"/>
      <c r="I45" s="4"/>
      <c r="J45" s="4"/>
      <c r="K45" s="4"/>
      <c r="L45" s="4"/>
      <c r="M45" s="4"/>
      <c r="N45" s="4"/>
      <c r="O45" s="4"/>
      <c r="P45" s="4"/>
      <c r="Q45" s="4"/>
      <c r="R45" s="4"/>
      <c r="S45" s="4"/>
      <c r="T45" s="2"/>
      <c r="U45" s="2"/>
      <c r="V45" s="2"/>
      <c r="W45" s="2"/>
      <c r="X45" s="2"/>
      <c r="Y45" s="2"/>
      <c r="Z45" s="2"/>
      <c r="AA45" s="2"/>
      <c r="AB45" s="2"/>
      <c r="AC45" s="2"/>
      <c r="AD45" s="2"/>
      <c r="AE45" s="2"/>
      <c r="AF45" s="2"/>
      <c r="AG45" s="2"/>
      <c r="AH45" s="4"/>
      <c r="AI45" s="4"/>
      <c r="AJ45" s="3"/>
      <c r="AK45" s="2"/>
      <c r="AL45" s="2"/>
      <c r="AM45" s="2"/>
      <c r="AN45" s="2"/>
      <c r="AO45" s="2"/>
      <c r="AP45" s="2"/>
      <c r="AQ45" s="2"/>
      <c r="AR45" s="2"/>
      <c r="AS45" s="2"/>
      <c r="AT45" s="2"/>
      <c r="AU45" s="2"/>
      <c r="AV45" s="4"/>
      <c r="AW45" s="4"/>
      <c r="AX45" s="4"/>
      <c r="AY45" s="2"/>
      <c r="AZ45" s="2"/>
      <c r="BA45" s="2"/>
      <c r="BB45" s="2"/>
      <c r="BC45" s="2"/>
      <c r="BD45" s="3"/>
      <c r="BE45" s="3"/>
      <c r="BF45" s="3"/>
      <c r="BG45" s="3"/>
      <c r="BH45" s="3"/>
      <c r="BI45" s="3"/>
      <c r="BJ45" s="3"/>
      <c r="BK45" s="3"/>
      <c r="BL45" s="3"/>
      <c r="BM45" s="3"/>
      <c r="BN45" s="3"/>
      <c r="BO45" s="3"/>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c r="DP45" s="2"/>
      <c r="DQ45" s="2"/>
      <c r="DR45" s="2"/>
      <c r="DS45" s="2"/>
      <c r="DT45" s="2"/>
      <c r="DU45" s="2"/>
      <c r="DV45" s="2"/>
      <c r="DW45" s="2"/>
      <c r="DX45" s="2"/>
      <c r="DY45" s="2"/>
      <c r="DZ45" s="2"/>
      <c r="EA45" s="2"/>
      <c r="EB45" s="2"/>
      <c r="EC45" s="2"/>
      <c r="ED45" s="2"/>
      <c r="EE45" s="2"/>
      <c r="EF45" s="2"/>
      <c r="EG45" s="2"/>
      <c r="EH45" s="2"/>
      <c r="EI45" s="2"/>
      <c r="EJ45" s="2"/>
      <c r="EK45" s="2"/>
      <c r="EL45" s="2"/>
      <c r="EM45" s="2"/>
      <c r="EN45" s="2"/>
      <c r="EO45" s="2"/>
      <c r="EP45" s="2"/>
      <c r="EQ45" s="2"/>
      <c r="ER45" s="2"/>
    </row>
    <row r="46" customFormat="false" ht="12.75" hidden="true" customHeight="true" outlineLevel="0" collapsed="false">
      <c r="A46" s="2"/>
      <c r="B46" s="2"/>
      <c r="C46" s="2"/>
      <c r="D46" s="2"/>
      <c r="E46" s="2"/>
      <c r="F46" s="4"/>
      <c r="G46" s="4"/>
      <c r="H46" s="4"/>
      <c r="I46" s="4"/>
      <c r="J46" s="4"/>
      <c r="K46" s="4"/>
      <c r="L46" s="4"/>
      <c r="M46" s="4"/>
      <c r="N46" s="4"/>
      <c r="O46" s="4"/>
      <c r="P46" s="4"/>
      <c r="Q46" s="4"/>
      <c r="R46" s="4"/>
      <c r="S46" s="4"/>
      <c r="T46" s="2"/>
      <c r="U46" s="2"/>
      <c r="V46" s="2"/>
      <c r="W46" s="2"/>
      <c r="X46" s="2"/>
      <c r="Y46" s="2"/>
      <c r="Z46" s="2"/>
      <c r="AA46" s="2"/>
      <c r="AB46" s="2"/>
      <c r="AC46" s="2"/>
      <c r="AD46" s="2"/>
      <c r="AE46" s="2"/>
      <c r="AF46" s="2"/>
      <c r="AG46" s="2"/>
      <c r="AH46" s="4"/>
      <c r="AI46" s="4"/>
      <c r="AJ46" s="3"/>
      <c r="AK46" s="2"/>
      <c r="AL46" s="2"/>
      <c r="AM46" s="2"/>
      <c r="AN46" s="2"/>
      <c r="AO46" s="2"/>
      <c r="AP46" s="2"/>
      <c r="AQ46" s="2"/>
      <c r="AR46" s="2"/>
      <c r="AS46" s="2"/>
      <c r="AT46" s="2"/>
      <c r="AU46" s="2"/>
      <c r="AV46" s="4"/>
      <c r="AW46" s="4"/>
      <c r="AX46" s="4"/>
      <c r="AY46" s="2"/>
      <c r="AZ46" s="2"/>
      <c r="BA46" s="2"/>
      <c r="BB46" s="2"/>
      <c r="BC46" s="2"/>
      <c r="BD46" s="3"/>
      <c r="BE46" s="3"/>
      <c r="BF46" s="3"/>
      <c r="BG46" s="3"/>
      <c r="BH46" s="3"/>
      <c r="BI46" s="3"/>
      <c r="BJ46" s="3"/>
      <c r="BK46" s="3"/>
      <c r="BL46" s="3"/>
      <c r="BM46" s="3"/>
      <c r="BN46" s="3"/>
      <c r="BO46" s="3"/>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c r="DJ46" s="2"/>
      <c r="DK46" s="2"/>
      <c r="DL46" s="2"/>
      <c r="DM46" s="2"/>
      <c r="DN46" s="2"/>
      <c r="DO46" s="2"/>
      <c r="DP46" s="2"/>
      <c r="DQ46" s="2"/>
      <c r="DR46" s="2"/>
      <c r="DS46" s="2"/>
      <c r="DT46" s="2"/>
      <c r="DU46" s="2"/>
      <c r="DV46" s="2"/>
      <c r="DW46" s="2"/>
      <c r="DX46" s="2"/>
      <c r="DY46" s="2"/>
      <c r="DZ46" s="2"/>
      <c r="EA46" s="2"/>
      <c r="EB46" s="2"/>
      <c r="EC46" s="2"/>
      <c r="ED46" s="2"/>
      <c r="EE46" s="2"/>
      <c r="EF46" s="2"/>
      <c r="EG46" s="2"/>
      <c r="EH46" s="2"/>
      <c r="EI46" s="2"/>
      <c r="EJ46" s="2"/>
      <c r="EK46" s="2"/>
      <c r="EL46" s="2"/>
      <c r="EM46" s="2"/>
      <c r="EN46" s="2"/>
      <c r="EO46" s="2"/>
      <c r="EP46" s="2"/>
      <c r="EQ46" s="2"/>
      <c r="ER46" s="2"/>
    </row>
    <row r="47" customFormat="false" ht="12.75" hidden="true" customHeight="true" outlineLevel="0" collapsed="false">
      <c r="A47" s="2"/>
      <c r="B47" s="2"/>
      <c r="C47" s="2"/>
      <c r="D47" s="2"/>
      <c r="E47" s="2"/>
      <c r="F47" s="4"/>
      <c r="G47" s="4"/>
      <c r="H47" s="4"/>
      <c r="I47" s="4"/>
      <c r="J47" s="4"/>
      <c r="K47" s="4"/>
      <c r="L47" s="4"/>
      <c r="M47" s="4"/>
      <c r="N47" s="4"/>
      <c r="O47" s="4"/>
      <c r="P47" s="4"/>
      <c r="Q47" s="4"/>
      <c r="R47" s="4"/>
      <c r="S47" s="4"/>
      <c r="T47" s="2"/>
      <c r="U47" s="2"/>
      <c r="V47" s="2"/>
      <c r="W47" s="2"/>
      <c r="X47" s="2"/>
      <c r="Y47" s="2"/>
      <c r="Z47" s="2"/>
      <c r="AA47" s="2"/>
      <c r="AB47" s="2"/>
      <c r="AC47" s="2"/>
      <c r="AD47" s="2"/>
      <c r="AE47" s="2"/>
      <c r="AF47" s="2"/>
      <c r="AG47" s="2"/>
      <c r="AH47" s="4"/>
      <c r="AI47" s="4"/>
      <c r="AJ47" s="3"/>
      <c r="AK47" s="2"/>
      <c r="AL47" s="2"/>
      <c r="AM47" s="2"/>
      <c r="AN47" s="2"/>
      <c r="AO47" s="2"/>
      <c r="AP47" s="2"/>
      <c r="AQ47" s="2"/>
      <c r="AR47" s="2"/>
      <c r="AS47" s="2"/>
      <c r="AT47" s="2"/>
      <c r="AU47" s="2"/>
      <c r="AV47" s="2"/>
      <c r="AW47" s="2"/>
      <c r="AX47" s="2"/>
      <c r="AY47" s="2"/>
      <c r="AZ47" s="2"/>
      <c r="BA47" s="2"/>
      <c r="BB47" s="2"/>
      <c r="BC47" s="2"/>
      <c r="BD47" s="3"/>
      <c r="BE47" s="3"/>
      <c r="BF47" s="3"/>
      <c r="BG47" s="3"/>
      <c r="BH47" s="3"/>
      <c r="BI47" s="3"/>
      <c r="BJ47" s="3"/>
      <c r="BK47" s="3"/>
      <c r="BL47" s="3"/>
      <c r="BM47" s="3"/>
      <c r="BN47" s="3"/>
      <c r="BO47" s="3"/>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c r="DJ47" s="2"/>
      <c r="DK47" s="2"/>
      <c r="DL47" s="2"/>
      <c r="DM47" s="2"/>
      <c r="DN47" s="2"/>
      <c r="DO47" s="2"/>
      <c r="DP47" s="2"/>
      <c r="DQ47" s="2"/>
      <c r="DR47" s="2"/>
      <c r="DS47" s="2"/>
      <c r="DT47" s="2"/>
      <c r="DU47" s="2"/>
      <c r="DV47" s="2"/>
      <c r="DW47" s="2"/>
      <c r="DX47" s="2"/>
      <c r="DY47" s="2"/>
      <c r="DZ47" s="2"/>
      <c r="EA47" s="2"/>
      <c r="EB47" s="2"/>
      <c r="EC47" s="2"/>
      <c r="ED47" s="2"/>
      <c r="EE47" s="2"/>
      <c r="EF47" s="2"/>
      <c r="EG47" s="2"/>
      <c r="EH47" s="2"/>
      <c r="EI47" s="2"/>
      <c r="EJ47" s="2"/>
      <c r="EK47" s="2"/>
      <c r="EL47" s="2"/>
      <c r="EM47" s="2"/>
      <c r="EN47" s="2"/>
      <c r="EO47" s="2"/>
      <c r="EP47" s="2"/>
      <c r="EQ47" s="2"/>
      <c r="ER47" s="2"/>
    </row>
    <row r="48" customFormat="false" ht="12.75" hidden="true" customHeight="true" outlineLevel="0" collapsed="false">
      <c r="A48" s="2"/>
      <c r="B48" s="2"/>
      <c r="C48" s="2"/>
      <c r="D48" s="2"/>
      <c r="E48" s="2"/>
      <c r="F48" s="4"/>
      <c r="G48" s="4"/>
      <c r="H48" s="4"/>
      <c r="I48" s="4"/>
      <c r="J48" s="4"/>
      <c r="K48" s="4"/>
      <c r="L48" s="4"/>
      <c r="M48" s="4"/>
      <c r="N48" s="4"/>
      <c r="O48" s="4"/>
      <c r="P48" s="4"/>
      <c r="Q48" s="4"/>
      <c r="R48" s="4"/>
      <c r="S48" s="4"/>
      <c r="T48" s="2"/>
      <c r="U48" s="2"/>
      <c r="V48" s="2"/>
      <c r="W48" s="2"/>
      <c r="X48" s="2"/>
      <c r="Y48" s="2"/>
      <c r="Z48" s="2"/>
      <c r="AA48" s="2"/>
      <c r="AB48" s="2"/>
      <c r="AC48" s="2"/>
      <c r="AD48" s="2"/>
      <c r="AE48" s="2"/>
      <c r="AF48" s="2"/>
      <c r="AG48" s="2"/>
      <c r="AH48" s="4"/>
      <c r="AI48" s="4"/>
      <c r="AJ48" s="3"/>
      <c r="AK48" s="2"/>
      <c r="AL48" s="2"/>
      <c r="AM48" s="2"/>
      <c r="AN48" s="2"/>
      <c r="AO48" s="2"/>
      <c r="AP48" s="2"/>
      <c r="AQ48" s="2"/>
      <c r="AR48" s="2"/>
      <c r="AS48" s="2"/>
      <c r="AT48" s="2"/>
      <c r="AU48" s="2"/>
      <c r="AV48" s="2"/>
      <c r="AW48" s="2"/>
      <c r="AX48" s="2"/>
      <c r="AY48" s="2"/>
      <c r="AZ48" s="2"/>
      <c r="BA48" s="2"/>
      <c r="BB48" s="2"/>
      <c r="BC48" s="2"/>
      <c r="BD48" s="3"/>
      <c r="BE48" s="3"/>
      <c r="BF48" s="3"/>
      <c r="BG48" s="3"/>
      <c r="BH48" s="3"/>
      <c r="BI48" s="3"/>
      <c r="BJ48" s="3"/>
      <c r="BK48" s="3"/>
      <c r="BL48" s="3"/>
      <c r="BM48" s="3"/>
      <c r="BN48" s="3"/>
      <c r="BO48" s="3"/>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c r="DJ48" s="2"/>
      <c r="DK48" s="2"/>
      <c r="DL48" s="2"/>
      <c r="DM48" s="2"/>
      <c r="DN48" s="2"/>
      <c r="DO48" s="2"/>
      <c r="DP48" s="2"/>
      <c r="DQ48" s="2"/>
      <c r="DR48" s="2"/>
      <c r="DS48" s="2"/>
      <c r="DT48" s="2"/>
      <c r="DU48" s="2"/>
      <c r="DV48" s="2"/>
      <c r="DW48" s="2"/>
      <c r="DX48" s="2"/>
      <c r="DY48" s="2"/>
      <c r="DZ48" s="2"/>
      <c r="EA48" s="2"/>
      <c r="EB48" s="2"/>
      <c r="EC48" s="2"/>
      <c r="ED48" s="2"/>
      <c r="EE48" s="2"/>
      <c r="EF48" s="2"/>
      <c r="EG48" s="2"/>
      <c r="EH48" s="2"/>
      <c r="EI48" s="2"/>
      <c r="EJ48" s="2"/>
      <c r="EK48" s="2"/>
      <c r="EL48" s="2"/>
      <c r="EM48" s="2"/>
      <c r="EN48" s="2"/>
      <c r="EO48" s="2"/>
      <c r="EP48" s="2"/>
      <c r="EQ48" s="2"/>
      <c r="ER48" s="2"/>
    </row>
    <row r="49" customFormat="false" ht="12.75" hidden="true" customHeight="true" outlineLevel="0" collapsed="false">
      <c r="A49" s="2"/>
      <c r="B49" s="2"/>
      <c r="C49" s="2"/>
      <c r="D49" s="2"/>
      <c r="E49" s="2"/>
      <c r="F49" s="4"/>
      <c r="G49" s="4"/>
      <c r="H49" s="4"/>
      <c r="I49" s="4"/>
      <c r="J49" s="4"/>
      <c r="K49" s="4"/>
      <c r="L49" s="4"/>
      <c r="M49" s="4"/>
      <c r="N49" s="4"/>
      <c r="O49" s="4"/>
      <c r="P49" s="4"/>
      <c r="Q49" s="4"/>
      <c r="R49" s="4"/>
      <c r="S49" s="4"/>
      <c r="T49" s="2"/>
      <c r="U49" s="2"/>
      <c r="V49" s="2"/>
      <c r="W49" s="2"/>
      <c r="X49" s="2"/>
      <c r="Y49" s="2"/>
      <c r="Z49" s="2"/>
      <c r="AA49" s="2"/>
      <c r="AB49" s="2"/>
      <c r="AC49" s="2"/>
      <c r="AD49" s="2"/>
      <c r="AE49" s="2"/>
      <c r="AF49" s="2"/>
      <c r="AG49" s="2"/>
      <c r="AH49" s="4"/>
      <c r="AI49" s="4"/>
      <c r="AJ49" s="3"/>
      <c r="AK49" s="2"/>
      <c r="AL49" s="2"/>
      <c r="AM49" s="2"/>
      <c r="AN49" s="2"/>
      <c r="AO49" s="2"/>
      <c r="AP49" s="2"/>
      <c r="AQ49" s="2"/>
      <c r="AR49" s="2"/>
      <c r="AS49" s="2"/>
      <c r="AT49" s="2"/>
      <c r="AU49" s="2"/>
      <c r="AV49" s="2"/>
      <c r="AW49" s="2"/>
      <c r="AX49" s="2"/>
      <c r="AY49" s="2"/>
      <c r="AZ49" s="2"/>
      <c r="BA49" s="2"/>
      <c r="BB49" s="2"/>
      <c r="BC49" s="2"/>
      <c r="BD49" s="3"/>
      <c r="BE49" s="3"/>
      <c r="BF49" s="3"/>
      <c r="BG49" s="3"/>
      <c r="BH49" s="3"/>
      <c r="BI49" s="3"/>
      <c r="BJ49" s="3"/>
      <c r="BK49" s="3"/>
      <c r="BL49" s="3"/>
      <c r="BM49" s="3"/>
      <c r="BN49" s="3"/>
      <c r="BO49" s="3"/>
      <c r="BP49" s="2"/>
      <c r="BQ49" s="2"/>
      <c r="BR49" s="2"/>
      <c r="BS49" s="2"/>
      <c r="BT49" s="2"/>
      <c r="BU49" s="2"/>
      <c r="BV49" s="2"/>
      <c r="BW49" s="2"/>
      <c r="BX49" s="2"/>
      <c r="BY49" s="2"/>
      <c r="BZ49" s="2"/>
      <c r="CA49" s="2"/>
      <c r="CB49" s="2"/>
      <c r="CC49" s="2"/>
      <c r="CD49" s="2"/>
      <c r="CE49" s="2"/>
      <c r="CF49" s="2"/>
      <c r="CG49" s="2"/>
      <c r="CH49" s="2"/>
      <c r="CI49" s="2"/>
      <c r="CJ49" s="2"/>
      <c r="CK49" s="2"/>
      <c r="CL49" s="2"/>
      <c r="CM49" s="2"/>
      <c r="CN49" s="2"/>
      <c r="CO49" s="2"/>
      <c r="CP49" s="2"/>
      <c r="CQ49" s="2"/>
      <c r="CR49" s="2"/>
      <c r="CS49" s="2"/>
      <c r="CT49" s="2"/>
      <c r="CU49" s="2"/>
      <c r="CV49" s="2"/>
      <c r="CW49" s="2"/>
      <c r="CX49" s="2"/>
      <c r="CY49" s="2"/>
      <c r="CZ49" s="2"/>
      <c r="DA49" s="2"/>
      <c r="DB49" s="2"/>
      <c r="DC49" s="2"/>
      <c r="DD49" s="2"/>
      <c r="DE49" s="2"/>
      <c r="DF49" s="2"/>
      <c r="DG49" s="2"/>
      <c r="DH49" s="2"/>
      <c r="DI49" s="2"/>
      <c r="DJ49" s="2"/>
      <c r="DK49" s="2"/>
      <c r="DL49" s="2"/>
      <c r="DM49" s="2"/>
      <c r="DN49" s="2"/>
      <c r="DO49" s="2"/>
      <c r="DP49" s="2"/>
      <c r="DQ49" s="2"/>
      <c r="DR49" s="2"/>
      <c r="DS49" s="2"/>
      <c r="DT49" s="2"/>
      <c r="DU49" s="2"/>
      <c r="DV49" s="2"/>
      <c r="DW49" s="2"/>
      <c r="DX49" s="2"/>
      <c r="DY49" s="2"/>
      <c r="DZ49" s="2"/>
      <c r="EA49" s="2"/>
      <c r="EB49" s="2"/>
      <c r="EC49" s="2"/>
      <c r="ED49" s="2"/>
      <c r="EE49" s="2"/>
      <c r="EF49" s="2"/>
      <c r="EG49" s="2"/>
      <c r="EH49" s="2"/>
      <c r="EI49" s="2"/>
      <c r="EJ49" s="2"/>
      <c r="EK49" s="2"/>
      <c r="EL49" s="2"/>
      <c r="EM49" s="2"/>
      <c r="EN49" s="2"/>
      <c r="EO49" s="2"/>
      <c r="EP49" s="2"/>
      <c r="EQ49" s="2"/>
      <c r="ER49" s="2"/>
    </row>
    <row r="50" s="30" customFormat="true" ht="14.1" hidden="true" customHeight="true" outlineLevel="0" collapsed="false">
      <c r="A50" s="14"/>
      <c r="B50" s="15"/>
      <c r="C50" s="16" t="s">
        <v>2</v>
      </c>
      <c r="D50" s="17" t="n">
        <v>2</v>
      </c>
      <c r="E50" s="18"/>
      <c r="F50" s="19" t="n">
        <v>1</v>
      </c>
      <c r="G50" s="19"/>
      <c r="H50" s="19"/>
      <c r="I50" s="19" t="n">
        <v>2</v>
      </c>
      <c r="J50" s="19"/>
      <c r="K50" s="19"/>
      <c r="L50" s="19" t="n">
        <v>3</v>
      </c>
      <c r="M50" s="19"/>
      <c r="N50" s="19"/>
      <c r="O50" s="19" t="n">
        <v>4</v>
      </c>
      <c r="P50" s="19"/>
      <c r="Q50" s="19"/>
      <c r="R50" s="19" t="n">
        <v>5</v>
      </c>
      <c r="S50" s="19"/>
      <c r="T50" s="19"/>
      <c r="U50" s="19" t="n">
        <v>6</v>
      </c>
      <c r="V50" s="19"/>
      <c r="W50" s="19"/>
      <c r="X50" s="19" t="n">
        <v>7</v>
      </c>
      <c r="Y50" s="19"/>
      <c r="Z50" s="19"/>
      <c r="AA50" s="19" t="n">
        <v>8</v>
      </c>
      <c r="AB50" s="19"/>
      <c r="AC50" s="19"/>
      <c r="AD50" s="19" t="n">
        <v>9</v>
      </c>
      <c r="AE50" s="19"/>
      <c r="AF50" s="19"/>
      <c r="AG50" s="19"/>
      <c r="AH50" s="19" t="n">
        <v>10</v>
      </c>
      <c r="AI50" s="20" t="n">
        <f aca="false">MAX(AI52,AI55,AI58,AI61,AI64,AI67,AI70,AI73)</f>
        <v>0</v>
      </c>
      <c r="AJ50" s="21"/>
      <c r="AK50" s="22" t="s">
        <v>3</v>
      </c>
      <c r="AL50" s="18"/>
      <c r="AM50" s="18"/>
      <c r="AN50" s="23" t="s">
        <v>4</v>
      </c>
      <c r="AO50" s="23"/>
      <c r="AP50" s="23" t="s">
        <v>5</v>
      </c>
      <c r="AQ50" s="23"/>
      <c r="AR50" s="24" t="s">
        <v>6</v>
      </c>
      <c r="AS50" s="24"/>
      <c r="AT50" s="25" t="s">
        <v>7</v>
      </c>
      <c r="AU50" s="26"/>
      <c r="AV50" s="14"/>
      <c r="AW50" s="14"/>
      <c r="AX50" s="14"/>
      <c r="AY50" s="14"/>
      <c r="AZ50" s="14"/>
      <c r="BA50" s="14"/>
      <c r="BB50" s="14"/>
      <c r="BC50" s="14"/>
      <c r="BD50" s="29"/>
      <c r="BE50" s="29"/>
      <c r="BF50" s="29"/>
      <c r="BG50" s="29"/>
      <c r="BH50" s="29"/>
      <c r="BI50" s="29"/>
      <c r="BJ50" s="29"/>
      <c r="BK50" s="29"/>
      <c r="BL50" s="29"/>
      <c r="BM50" s="29"/>
      <c r="BN50" s="29"/>
      <c r="BO50" s="29"/>
      <c r="BP50" s="14"/>
      <c r="BQ50" s="14"/>
      <c r="BR50" s="14"/>
      <c r="BS50" s="14"/>
      <c r="BT50" s="14"/>
      <c r="BU50" s="14"/>
      <c r="BV50" s="14"/>
      <c r="BW50" s="14"/>
      <c r="BX50" s="14"/>
      <c r="BY50" s="14"/>
      <c r="BZ50" s="14"/>
      <c r="CA50" s="14"/>
      <c r="CB50" s="14"/>
      <c r="CC50" s="14"/>
      <c r="CD50" s="14"/>
      <c r="CE50" s="14"/>
      <c r="CF50" s="14"/>
      <c r="CG50" s="14"/>
      <c r="CH50" s="14"/>
      <c r="CI50" s="14"/>
      <c r="CJ50" s="14"/>
      <c r="CK50" s="14"/>
      <c r="CL50" s="14"/>
      <c r="CM50" s="14"/>
      <c r="CN50" s="14"/>
      <c r="CO50" s="14"/>
      <c r="CP50" s="14"/>
      <c r="CQ50" s="14"/>
      <c r="CR50" s="14"/>
      <c r="CS50" s="14"/>
      <c r="CT50" s="14"/>
      <c r="CU50" s="14"/>
      <c r="CV50" s="14"/>
      <c r="CW50" s="14"/>
      <c r="CX50" s="14"/>
      <c r="CY50" s="14"/>
      <c r="CZ50" s="14"/>
      <c r="DA50" s="14"/>
      <c r="DB50" s="14"/>
      <c r="DC50" s="14"/>
      <c r="DD50" s="14"/>
      <c r="DE50" s="14"/>
      <c r="DF50" s="14"/>
      <c r="DG50" s="14"/>
      <c r="DH50" s="14"/>
      <c r="DI50" s="14"/>
      <c r="DJ50" s="14"/>
      <c r="DK50" s="14"/>
      <c r="DL50" s="14"/>
      <c r="DM50" s="14"/>
      <c r="DN50" s="14"/>
      <c r="DO50" s="14"/>
      <c r="DP50" s="14"/>
      <c r="DQ50" s="14"/>
      <c r="DR50" s="14"/>
      <c r="DS50" s="14"/>
      <c r="DT50" s="14"/>
      <c r="DU50" s="14"/>
      <c r="DV50" s="14"/>
      <c r="DW50" s="14"/>
      <c r="DX50" s="14"/>
      <c r="DY50" s="14"/>
      <c r="DZ50" s="14"/>
      <c r="EA50" s="14"/>
      <c r="EB50" s="14"/>
      <c r="EC50" s="14"/>
      <c r="ED50" s="14"/>
      <c r="EE50" s="14"/>
      <c r="EF50" s="14"/>
      <c r="EG50" s="14"/>
      <c r="EH50" s="14"/>
      <c r="EI50" s="14"/>
      <c r="EJ50" s="14"/>
      <c r="EK50" s="14"/>
      <c r="EL50" s="14"/>
      <c r="EM50" s="14"/>
      <c r="EN50" s="14"/>
      <c r="EO50" s="14"/>
      <c r="EP50" s="14"/>
      <c r="EQ50" s="14"/>
      <c r="ER50" s="14"/>
    </row>
    <row r="51" customFormat="false" ht="12.75" hidden="true" customHeight="true" outlineLevel="0" collapsed="false">
      <c r="A51" s="2"/>
      <c r="B51" s="31"/>
      <c r="C51" s="72" t="str">
        <f aca="false">C21</f>
        <v> </v>
      </c>
      <c r="D51" s="72"/>
      <c r="E51" s="33" t="str">
        <f aca="false">IF(AG52&gt;F52,RANK(AG52,BD$22:BM$22,0),"")</f>
        <v/>
      </c>
      <c r="F51" s="34"/>
      <c r="G51" s="35"/>
      <c r="H51" s="36"/>
      <c r="I51" s="34"/>
      <c r="J51" s="35"/>
      <c r="K51" s="36"/>
      <c r="L51" s="34"/>
      <c r="M51" s="35"/>
      <c r="N51" s="36"/>
      <c r="O51" s="34"/>
      <c r="P51" s="35"/>
      <c r="Q51" s="36"/>
      <c r="R51" s="34"/>
      <c r="S51" s="35"/>
      <c r="T51" s="36"/>
      <c r="U51" s="34"/>
      <c r="V51" s="35"/>
      <c r="W51" s="36"/>
      <c r="X51" s="34"/>
      <c r="Y51" s="35"/>
      <c r="Z51" s="36"/>
      <c r="AA51" s="34"/>
      <c r="AB51" s="35"/>
      <c r="AC51" s="36"/>
      <c r="AD51" s="34"/>
      <c r="AE51" s="35"/>
      <c r="AF51" s="36"/>
      <c r="AG51" s="34"/>
      <c r="AH51" s="37"/>
      <c r="AI51" s="35"/>
      <c r="AJ51" s="73" t="str">
        <f aca="false">IF(AG52&gt;R52,RANK(AG52,$BD$22:$BM$43,0),"")</f>
        <v/>
      </c>
      <c r="AK51" s="39" t="n">
        <f aca="false">IF(AG52&gt;0,AG52+AK21,0)</f>
        <v>0</v>
      </c>
      <c r="AL51" s="40" t="str">
        <f aca="false">IF(AG52&gt;F52,RANK(AK51,AK51:AK73,0),"")</f>
        <v/>
      </c>
      <c r="AM51" s="41"/>
      <c r="AN51" s="42" t="n">
        <f aca="false">COUNTIF(F51:AI51,"x")</f>
        <v>0</v>
      </c>
      <c r="AO51" s="74"/>
      <c r="AP51" s="42" t="n">
        <f aca="false">COUNTIF(F51:AI51,"s")</f>
        <v>0</v>
      </c>
      <c r="AQ51" s="51"/>
      <c r="AR51" s="42" t="n">
        <f aca="false">H52+K52+N52+Q52+T52+W52+Z52+AC52+AF52+AI53</f>
        <v>0</v>
      </c>
      <c r="AS51" s="45"/>
      <c r="AT51" s="42" t="n">
        <f aca="false">AK51/D50</f>
        <v>0</v>
      </c>
      <c r="AU51" s="46"/>
      <c r="AV51" s="2"/>
      <c r="AW51" s="2"/>
      <c r="AX51" s="2"/>
      <c r="AY51" s="2"/>
      <c r="AZ51" s="2"/>
      <c r="BA51" s="2"/>
      <c r="BB51" s="2"/>
      <c r="BC51" s="2"/>
      <c r="BD51" s="3"/>
      <c r="BE51" s="3"/>
      <c r="BF51" s="3"/>
      <c r="BG51" s="3"/>
      <c r="BH51" s="3"/>
      <c r="BI51" s="3"/>
      <c r="BJ51" s="3"/>
      <c r="BK51" s="3"/>
      <c r="BL51" s="3"/>
      <c r="BM51" s="3"/>
      <c r="BN51" s="3"/>
      <c r="BO51" s="3"/>
      <c r="BP51" s="2"/>
      <c r="BQ51" s="2"/>
      <c r="BR51" s="2"/>
      <c r="BS51" s="2"/>
      <c r="BT51" s="2"/>
      <c r="BU51" s="2"/>
      <c r="BV51" s="2"/>
      <c r="BW51" s="2"/>
      <c r="BX51" s="2"/>
      <c r="BY51" s="2"/>
      <c r="BZ51" s="2"/>
      <c r="CA51" s="2"/>
      <c r="CB51" s="2"/>
      <c r="CC51" s="2"/>
      <c r="CD51" s="2"/>
      <c r="CE51" s="2"/>
      <c r="CF51" s="2"/>
      <c r="CG51" s="2"/>
      <c r="CH51" s="2"/>
      <c r="CI51" s="2"/>
      <c r="CJ51" s="2"/>
      <c r="CK51" s="2"/>
      <c r="CL51" s="2"/>
      <c r="CM51" s="2"/>
      <c r="CN51" s="2"/>
      <c r="CO51" s="2"/>
      <c r="CP51" s="2"/>
      <c r="CQ51" s="2"/>
      <c r="CR51" s="2"/>
      <c r="CS51" s="2"/>
      <c r="CT51" s="2"/>
      <c r="CU51" s="2"/>
      <c r="CV51" s="2"/>
      <c r="CW51" s="2"/>
      <c r="CX51" s="2"/>
      <c r="CY51" s="2"/>
      <c r="CZ51" s="2"/>
      <c r="DA51" s="2"/>
      <c r="DB51" s="2"/>
      <c r="DC51" s="2"/>
      <c r="DD51" s="2"/>
      <c r="DE51" s="2"/>
      <c r="DF51" s="2"/>
      <c r="DG51" s="2"/>
      <c r="DH51" s="2"/>
      <c r="DI51" s="2"/>
      <c r="DJ51" s="2"/>
      <c r="DK51" s="2"/>
      <c r="DL51" s="2"/>
      <c r="DM51" s="2"/>
      <c r="DN51" s="2"/>
      <c r="DO51" s="2"/>
      <c r="DP51" s="2"/>
      <c r="DQ51" s="2"/>
      <c r="DR51" s="2"/>
      <c r="DS51" s="2"/>
      <c r="DT51" s="2"/>
      <c r="DU51" s="2"/>
      <c r="DV51" s="2"/>
      <c r="DW51" s="2"/>
      <c r="DX51" s="2"/>
      <c r="DY51" s="2"/>
      <c r="DZ51" s="2"/>
      <c r="EA51" s="2"/>
      <c r="EB51" s="2"/>
      <c r="EC51" s="2"/>
      <c r="ED51" s="2"/>
      <c r="EE51" s="2"/>
      <c r="EF51" s="2"/>
      <c r="EG51" s="2"/>
      <c r="EH51" s="2"/>
      <c r="EI51" s="2"/>
      <c r="EJ51" s="2"/>
      <c r="EK51" s="2"/>
      <c r="EL51" s="2"/>
      <c r="EM51" s="2"/>
      <c r="EN51" s="2"/>
      <c r="EO51" s="2"/>
      <c r="EP51" s="2"/>
      <c r="EQ51" s="2"/>
      <c r="ER51" s="2"/>
    </row>
    <row r="52" customFormat="false" ht="12.75" hidden="true" customHeight="true" outlineLevel="0" collapsed="false">
      <c r="A52" s="2"/>
      <c r="B52" s="31"/>
      <c r="C52" s="72"/>
      <c r="D52" s="72"/>
      <c r="E52" s="33"/>
      <c r="F52" s="47" t="n">
        <f aca="false">IF(AND(G51="s",I51="X"),20,IF(G51="s",I51+10,IF(AND("X"=F51,"X"=I51,"X"=L51),30,IF(AND(F51="X",I51="X"),20+L51,IF(AND(F51="X",J51="s"),20,IF(F51="X",10+I51+J51,F51+G51))))))</f>
        <v>0</v>
      </c>
      <c r="G52" s="47"/>
      <c r="H52" s="48" t="n">
        <f aca="false">IF(F51="x",10,IF(G51="s",10,IF((F51+G51&gt;9),1000,F51+G51)))</f>
        <v>0</v>
      </c>
      <c r="I52" s="47" t="n">
        <f aca="false">F52+IF(AND(J51="s",L51="X"),20,IF(J51="s",L51+10,IF(AND("X"=I51,"X"=L51,"X"=O51),30,IF(AND(I51="X",L51="X"),20+O51,IF(AND(I51="X",M51="s"),20,IF(I51="X",10+L51+M51,I51+J51))))))</f>
        <v>0</v>
      </c>
      <c r="J52" s="47"/>
      <c r="K52" s="48" t="n">
        <f aca="false">IF(I51="x",10,IF(J51="s",10,IF((I51+J51&gt;9),1000,I51+J51)))</f>
        <v>0</v>
      </c>
      <c r="L52" s="47" t="n">
        <f aca="false">I52+IF(AND(M51="s",O51="X"),20,IF(M51="s",O51+10,IF(AND("X"=L51,"X"=O51,"X"=R51),30,IF(AND(L51="X",O51="X"),20+R51,IF(AND(L51="X",P51="s"),20,IF(L51="X",10+O51+P51,L51+M51))))))</f>
        <v>0</v>
      </c>
      <c r="M52" s="47"/>
      <c r="N52" s="48" t="n">
        <f aca="false">IF(L51="x",10,IF(M51="s",10,IF((L51+M51&gt;9),1000,L51+M51)))</f>
        <v>0</v>
      </c>
      <c r="O52" s="47" t="n">
        <f aca="false">L52+IF(AND(P51="s",R51="X"),20,IF(P51="s",R51+10,IF(AND("X"=O51,"X"=R51,"X"=U51),30,IF(AND(O51="X",R51="X"),20+U51,IF(AND(O51="X",S51="s"),20,IF(O51="X",10+R51+S51,O51+P51))))))</f>
        <v>0</v>
      </c>
      <c r="P52" s="47"/>
      <c r="Q52" s="48" t="n">
        <f aca="false">IF(O51="x",10,IF(P51="s",10,IF((O51+P51&gt;9),1000,O51+P51)))</f>
        <v>0</v>
      </c>
      <c r="R52" s="47" t="n">
        <f aca="false">O52+IF(AND(S51="s",U51="X"),20,IF(S51="s",U51+10,IF(AND("X"=R51,"X"=U51,"X"=X51),30,IF(AND(R51="X",U51="X"),20+X51,IF(AND(R51="X",V51="s"),20,IF(R51="X",10+U51+V51,R51+S51))))))</f>
        <v>0</v>
      </c>
      <c r="S52" s="47"/>
      <c r="T52" s="48" t="n">
        <f aca="false">IF(R51="x",10,IF(S51="s",10,IF((R51+S51&gt;9),1000,R51+S51)))</f>
        <v>0</v>
      </c>
      <c r="U52" s="47" t="n">
        <f aca="false">R52+IF(AND(V51="s",X51="X"),20,IF(V51="s",X51+10,IF(AND("X"=U51,"X"=X51,"X"=AA51),30,IF(AND(U51="X",X51="X"),20+AA51,IF(AND(U51="X",Y51="s"),20,IF(U51="X",10+X51+Y51,U51+V51))))))</f>
        <v>0</v>
      </c>
      <c r="V52" s="47"/>
      <c r="W52" s="48" t="n">
        <f aca="false">IF(U51="x",10,IF(V51="s",10,IF((U51+V51&gt;9),1000,U51+V51)))</f>
        <v>0</v>
      </c>
      <c r="X52" s="47" t="n">
        <f aca="false">U52+IF(AND(Y51="s",AA51="X"),20,IF(Y51="s",AA51+10,IF(AND("X"=X51,"X"=AA51,"X"=AD51),30,IF(AND(X51="X",AA51="X"),20+AD51,IF(AND(X51="X",AB51="s"),20,IF(X51="X",10+AA51+AB51,X51+Y51))))))</f>
        <v>0</v>
      </c>
      <c r="Y52" s="47"/>
      <c r="Z52" s="48" t="n">
        <f aca="false">IF(X51="x",10,IF(Y51="s",10,IF((X51+Y51&gt;9),1000,X51+Y51)))</f>
        <v>0</v>
      </c>
      <c r="AA52" s="47" t="n">
        <f aca="false">X52+IF(AND(AB51="s",AD51="X"),20,IF(AB51="s",AD51+10,IF(AND("X"=AA51,"X"=AD51,"X"=AG51),30,IF(AND(AA51="X",AD51="X"),20+AG51,IF(AND(AA51="X",AE51="s"),20,IF(AA51="X",10+AD51+AE51,AA51+AB51))))))</f>
        <v>0</v>
      </c>
      <c r="AB52" s="47"/>
      <c r="AC52" s="48" t="n">
        <f aca="false">IF(AA51="x",10,IF(AB51="s",10,IF((AA51+AB51&gt;9),1000,AA51+AB51)))</f>
        <v>0</v>
      </c>
      <c r="AD52" s="47" t="n">
        <f aca="false">AA52+IF(AND(AE51="s",AG51="X"),20,IF(AE51="s",AG51+10,IF(AND("X"=AD51,"X"=AG51,"X"=AH51),30,IF(AND(AD51="X",AG51="X"),20+AH51,IF(AND(AD51="X",AH51="s"),20,IF(AD51="X",10+AG51+AH51,AD51+AE51))))))</f>
        <v>0</v>
      </c>
      <c r="AE52" s="47"/>
      <c r="AF52" s="48" t="n">
        <f aca="false">IF(AD51="x",10,IF(AE51="s",10,IF((AD51+AE51&gt;9),1000,AD51+AE51)))</f>
        <v>0</v>
      </c>
      <c r="AG52" s="49" t="n">
        <f aca="false">AD52+IF(AND("X"=AG51,"X"=AH51,"X"=AI51),30,IF(AND(AG51="x",AH51="X"),20+AI51,IF(AND(AG51="x",AI51="s"),20,IF(AND(AH51="s",AI51="x"),20,IF(AH51="s",10+AI51,IF(AG51="X",10+AH51+AI51,AG51+AH51))))))</f>
        <v>0</v>
      </c>
      <c r="AH52" s="49"/>
      <c r="AI52" s="62" t="str">
        <f aca="false">IF(AG52&gt;F52,RANK(AG52,BD52:BD73,0),"")</f>
        <v/>
      </c>
      <c r="AJ52" s="73"/>
      <c r="AK52" s="39"/>
      <c r="AL52" s="40"/>
      <c r="AM52" s="41"/>
      <c r="AN52" s="42"/>
      <c r="AO52" s="51" t="n">
        <f aca="false">IF(AG52&gt;0,AN51+AO22,0)</f>
        <v>0</v>
      </c>
      <c r="AP52" s="42"/>
      <c r="AQ52" s="51" t="n">
        <f aca="false">IF(AG52&gt;0,AP51+AQ22,0)</f>
        <v>0</v>
      </c>
      <c r="AR52" s="42"/>
      <c r="AS52" s="51" t="n">
        <f aca="false">IF(AG52&gt;0,AR51+AS22,0)</f>
        <v>0</v>
      </c>
      <c r="AT52" s="42"/>
      <c r="AU52" s="46"/>
      <c r="AV52" s="2"/>
      <c r="AW52" s="2"/>
      <c r="AX52" s="2"/>
      <c r="AY52" s="75"/>
      <c r="AZ52" s="2"/>
      <c r="BA52" s="2"/>
      <c r="BB52" s="2"/>
      <c r="BC52" s="2"/>
      <c r="BD52" s="52" t="n">
        <f aca="false">AG52</f>
        <v>0</v>
      </c>
      <c r="BE52" s="3"/>
      <c r="BF52" s="3"/>
      <c r="BG52" s="3"/>
      <c r="BH52" s="3"/>
      <c r="BI52" s="3"/>
      <c r="BJ52" s="3"/>
      <c r="BK52" s="3"/>
      <c r="BL52" s="3"/>
      <c r="BM52" s="3"/>
      <c r="BN52" s="3"/>
      <c r="BO52" s="3"/>
      <c r="BP52" s="2"/>
      <c r="BQ52" s="2"/>
      <c r="BR52" s="2"/>
      <c r="BS52" s="53" t="str">
        <f aca="false">C51</f>
        <v> </v>
      </c>
      <c r="BT52" s="2" t="n">
        <v>2</v>
      </c>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c r="DP52" s="2"/>
      <c r="DQ52" s="2"/>
      <c r="DR52" s="2"/>
      <c r="DS52" s="2"/>
      <c r="DT52" s="2"/>
      <c r="DU52" s="2"/>
      <c r="DV52" s="2"/>
      <c r="DW52" s="2"/>
      <c r="DX52" s="2"/>
      <c r="DY52" s="2"/>
      <c r="DZ52" s="2"/>
      <c r="EA52" s="2"/>
      <c r="EB52" s="2"/>
      <c r="EC52" s="2"/>
      <c r="ED52" s="2"/>
      <c r="EE52" s="2"/>
      <c r="EF52" s="2"/>
      <c r="EG52" s="2"/>
      <c r="EH52" s="2"/>
      <c r="EI52" s="2"/>
      <c r="EJ52" s="2"/>
      <c r="EK52" s="2"/>
      <c r="EL52" s="2"/>
      <c r="EM52" s="2"/>
      <c r="EN52" s="2"/>
      <c r="EO52" s="2"/>
      <c r="EP52" s="2"/>
      <c r="EQ52" s="2"/>
      <c r="ER52" s="2"/>
    </row>
    <row r="53" customFormat="false" ht="3" hidden="true" customHeight="true" outlineLevel="0" collapsed="false">
      <c r="A53" s="2"/>
      <c r="B53" s="31"/>
      <c r="C53" s="41"/>
      <c r="D53" s="41"/>
      <c r="E53" s="41"/>
      <c r="F53" s="55"/>
      <c r="G53" s="55"/>
      <c r="H53" s="56"/>
      <c r="I53" s="55" t="str">
        <f aca="false">IF(I52&gt;F52,I52,"")</f>
        <v/>
      </c>
      <c r="J53" s="55"/>
      <c r="K53" s="56"/>
      <c r="L53" s="55" t="str">
        <f aca="false">IF(L52&gt;I52,L52,"")</f>
        <v/>
      </c>
      <c r="M53" s="55"/>
      <c r="N53" s="56"/>
      <c r="O53" s="55" t="str">
        <f aca="false">IF(O52&gt;L52,O52,"")</f>
        <v/>
      </c>
      <c r="P53" s="55"/>
      <c r="Q53" s="56"/>
      <c r="R53" s="55" t="str">
        <f aca="false">IF(R52&gt;O52,R52,"")</f>
        <v/>
      </c>
      <c r="S53" s="55"/>
      <c r="T53" s="56"/>
      <c r="U53" s="55" t="str">
        <f aca="false">IF(U52&gt;R52,U52,"")</f>
        <v/>
      </c>
      <c r="V53" s="55"/>
      <c r="W53" s="56"/>
      <c r="X53" s="55" t="str">
        <f aca="false">IF(X52&gt;U52,X52,"")</f>
        <v/>
      </c>
      <c r="Y53" s="55"/>
      <c r="Z53" s="56"/>
      <c r="AA53" s="55" t="str">
        <f aca="false">IF(AA52&gt;X52,AA52,"")</f>
        <v/>
      </c>
      <c r="AB53" s="55"/>
      <c r="AC53" s="56"/>
      <c r="AD53" s="55" t="str">
        <f aca="false">IF(AD52&gt;AA52,AD52,"")</f>
        <v/>
      </c>
      <c r="AE53" s="55"/>
      <c r="AF53" s="56"/>
      <c r="AG53" s="55" t="str">
        <f aca="false">IF(AG52&gt;AD52,AG52,"")</f>
        <v/>
      </c>
      <c r="AH53" s="55"/>
      <c r="AI53" s="48" t="n">
        <f aca="false">IF(SUM(AG51:AH51)&gt;9,1000,IF(SUM(AH51:AI51)&gt;9,1000,IF(AND(AG51="x",AH51="x",AI51="x"),30,IF(AND(AG51="x",AH51="x"),20+AI51,IF(AND(AG51="x",AI51="s"),20,IF(AG51="x",10+AH51+AI51,IF(AND(AH51="s",AI51="x"),20,IF(AH51="s",10+AI51,AG51+AH51))))))))</f>
        <v>0</v>
      </c>
      <c r="AJ53" s="56"/>
      <c r="AK53" s="57"/>
      <c r="AL53" s="41"/>
      <c r="AM53" s="41"/>
      <c r="AN53" s="41"/>
      <c r="AO53" s="41"/>
      <c r="AP53" s="41"/>
      <c r="AQ53" s="41"/>
      <c r="AR53" s="59"/>
      <c r="AS53" s="59"/>
      <c r="AT53" s="41"/>
      <c r="AU53" s="46"/>
      <c r="AV53" s="2"/>
      <c r="AW53" s="2"/>
      <c r="AX53" s="2"/>
      <c r="AY53" s="2"/>
      <c r="AZ53" s="2"/>
      <c r="BA53" s="2"/>
      <c r="BB53" s="2"/>
      <c r="BC53" s="2"/>
      <c r="BD53" s="52"/>
      <c r="BE53" s="3"/>
      <c r="BF53" s="3"/>
      <c r="BG53" s="3"/>
      <c r="BH53" s="3"/>
      <c r="BI53" s="3"/>
      <c r="BJ53" s="3"/>
      <c r="BK53" s="3"/>
      <c r="BL53" s="3"/>
      <c r="BM53" s="3"/>
      <c r="BN53" s="3"/>
      <c r="BO53" s="3"/>
      <c r="BP53" s="2"/>
      <c r="BQ53" s="2"/>
      <c r="BR53" s="2"/>
      <c r="BS53" s="53"/>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c r="DP53" s="2"/>
      <c r="DQ53" s="2"/>
      <c r="DR53" s="2"/>
      <c r="DS53" s="2"/>
      <c r="DT53" s="2"/>
      <c r="DU53" s="2"/>
      <c r="DV53" s="2"/>
      <c r="DW53" s="2"/>
      <c r="DX53" s="2"/>
      <c r="DY53" s="2"/>
      <c r="DZ53" s="2"/>
      <c r="EA53" s="2"/>
      <c r="EB53" s="2"/>
      <c r="EC53" s="2"/>
      <c r="ED53" s="2"/>
      <c r="EE53" s="2"/>
      <c r="EF53" s="2"/>
      <c r="EG53" s="2"/>
      <c r="EH53" s="2"/>
      <c r="EI53" s="2"/>
      <c r="EJ53" s="2"/>
      <c r="EK53" s="2"/>
      <c r="EL53" s="2"/>
      <c r="EM53" s="2"/>
      <c r="EN53" s="2"/>
      <c r="EO53" s="2"/>
      <c r="EP53" s="2"/>
      <c r="EQ53" s="2"/>
      <c r="ER53" s="2"/>
    </row>
    <row r="54" customFormat="false" ht="12.75" hidden="true" customHeight="true" outlineLevel="0" collapsed="false">
      <c r="A54" s="2"/>
      <c r="B54" s="31"/>
      <c r="C54" s="72" t="str">
        <f aca="false">C24</f>
        <v> </v>
      </c>
      <c r="D54" s="72"/>
      <c r="E54" s="33" t="str">
        <f aca="false">IF(AG55&gt;F55,RANK(AG55,BD$25:BM$25,0),"")</f>
        <v/>
      </c>
      <c r="F54" s="34"/>
      <c r="G54" s="35"/>
      <c r="H54" s="60"/>
      <c r="I54" s="34"/>
      <c r="J54" s="35"/>
      <c r="K54" s="60"/>
      <c r="L54" s="34"/>
      <c r="M54" s="35"/>
      <c r="N54" s="60"/>
      <c r="O54" s="34"/>
      <c r="P54" s="35"/>
      <c r="Q54" s="60"/>
      <c r="R54" s="34"/>
      <c r="S54" s="35"/>
      <c r="T54" s="60"/>
      <c r="U54" s="34"/>
      <c r="V54" s="35"/>
      <c r="W54" s="60"/>
      <c r="X54" s="34"/>
      <c r="Y54" s="35"/>
      <c r="Z54" s="60"/>
      <c r="AA54" s="34"/>
      <c r="AB54" s="35"/>
      <c r="AC54" s="60"/>
      <c r="AD54" s="34"/>
      <c r="AE54" s="35"/>
      <c r="AF54" s="60"/>
      <c r="AG54" s="34"/>
      <c r="AH54" s="37"/>
      <c r="AI54" s="35"/>
      <c r="AJ54" s="73" t="str">
        <f aca="false">IF(AG55&gt;R55,RANK(AG55,$BD$22:$BM$43,0),"")</f>
        <v/>
      </c>
      <c r="AK54" s="39" t="n">
        <f aca="false">IF(AG55&gt;0,AG55+AK24,0)</f>
        <v>0</v>
      </c>
      <c r="AL54" s="40" t="str">
        <f aca="false">IF(AG55&gt;F55,RANK(AK54,AK51:AK73,0),"")</f>
        <v/>
      </c>
      <c r="AM54" s="41"/>
      <c r="AN54" s="42" t="n">
        <f aca="false">COUNTIF(F54:AI54,"x")</f>
        <v>0</v>
      </c>
      <c r="AO54" s="74"/>
      <c r="AP54" s="42" t="n">
        <f aca="false">COUNTIF(F54:AI54,"s")</f>
        <v>0</v>
      </c>
      <c r="AQ54" s="51"/>
      <c r="AR54" s="42" t="n">
        <f aca="false">H55+K55+N55+Q55+T55+W55+Z55+AC55+AF55+AI56</f>
        <v>0</v>
      </c>
      <c r="AS54" s="45"/>
      <c r="AT54" s="42" t="n">
        <f aca="false">AK54/D50</f>
        <v>0</v>
      </c>
      <c r="AU54" s="46"/>
      <c r="AV54" s="2"/>
      <c r="AW54" s="2"/>
      <c r="AX54" s="2"/>
      <c r="AY54" s="2"/>
      <c r="AZ54" s="2"/>
      <c r="BA54" s="2"/>
      <c r="BB54" s="2"/>
      <c r="BC54" s="2"/>
      <c r="BD54" s="52"/>
      <c r="BE54" s="3"/>
      <c r="BF54" s="3"/>
      <c r="BG54" s="3"/>
      <c r="BH54" s="3"/>
      <c r="BI54" s="3"/>
      <c r="BJ54" s="3"/>
      <c r="BK54" s="3"/>
      <c r="BL54" s="3"/>
      <c r="BM54" s="3"/>
      <c r="BN54" s="3"/>
      <c r="BO54" s="3"/>
      <c r="BP54" s="2"/>
      <c r="BQ54" s="2"/>
      <c r="BR54" s="2"/>
      <c r="BS54" s="53"/>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c r="DP54" s="2"/>
      <c r="DQ54" s="2"/>
      <c r="DR54" s="2"/>
      <c r="DS54" s="2"/>
      <c r="DT54" s="2"/>
      <c r="DU54" s="2"/>
      <c r="DV54" s="2"/>
      <c r="DW54" s="2"/>
      <c r="DX54" s="2"/>
      <c r="DY54" s="2"/>
      <c r="DZ54" s="2"/>
      <c r="EA54" s="2"/>
      <c r="EB54" s="2"/>
      <c r="EC54" s="2"/>
      <c r="ED54" s="2"/>
      <c r="EE54" s="2"/>
      <c r="EF54" s="2"/>
      <c r="EG54" s="2"/>
      <c r="EH54" s="2"/>
      <c r="EI54" s="2"/>
      <c r="EJ54" s="2"/>
      <c r="EK54" s="2"/>
      <c r="EL54" s="2"/>
      <c r="EM54" s="2"/>
      <c r="EN54" s="2"/>
      <c r="EO54" s="2"/>
      <c r="EP54" s="2"/>
      <c r="EQ54" s="2"/>
      <c r="ER54" s="2"/>
    </row>
    <row r="55" customFormat="false" ht="12.75" hidden="true" customHeight="true" outlineLevel="0" collapsed="false">
      <c r="A55" s="2"/>
      <c r="B55" s="31"/>
      <c r="C55" s="72"/>
      <c r="D55" s="72"/>
      <c r="E55" s="33"/>
      <c r="F55" s="47" t="n">
        <f aca="false">IF(AND(G54="s",I54="X"),20,IF(G54="s",I54+10,IF(AND("X"=F54,"X"=I54,"X"=L54),30,IF(AND(F54="X",I54="X"),20+L54,IF(AND(F54="X",J54="s"),20,IF(F54="X",10+I54+J54,F54+G54))))))</f>
        <v>0</v>
      </c>
      <c r="G55" s="47"/>
      <c r="H55" s="48" t="n">
        <f aca="false">IF(F54="x",10,IF(G54="s",10,IF((F54+G54&gt;9),1000,F54+G54)))</f>
        <v>0</v>
      </c>
      <c r="I55" s="47" t="n">
        <f aca="false">F55+IF(AND(J54="s",L54="X"),20,IF(J54="s",L54+10,IF(AND("X"=I54,"X"=L54,"X"=O54),30,IF(AND(I54="X",L54="X"),20+O54,IF(AND(I54="X",M54="s"),20,IF(I54="X",10+L54+M54,I54+J54))))))</f>
        <v>0</v>
      </c>
      <c r="J55" s="47"/>
      <c r="K55" s="48" t="n">
        <f aca="false">IF(I54="x",10,IF(J54="s",10,IF((I54+J54&gt;9),1000,I54+J54)))</f>
        <v>0</v>
      </c>
      <c r="L55" s="47" t="n">
        <f aca="false">I55+IF(AND(M54="s",O54="X"),20,IF(M54="s",O54+10,IF(AND("X"=L54,"X"=O54,"X"=R54),30,IF(AND(L54="X",O54="X"),20+R54,IF(AND(L54="X",P54="s"),20,IF(L54="X",10+O54+P54,L54+M54))))))</f>
        <v>0</v>
      </c>
      <c r="M55" s="47"/>
      <c r="N55" s="48" t="n">
        <f aca="false">IF(L54="x",10,IF(M54="s",10,IF((L54+M54&gt;9),1000,L54+M54)))</f>
        <v>0</v>
      </c>
      <c r="O55" s="47" t="n">
        <f aca="false">L55+IF(AND(P54="s",R54="X"),20,IF(P54="s",R54+10,IF(AND("X"=O54,"X"=R54,"X"=U54),30,IF(AND(O54="X",R54="X"),20+U54,IF(AND(O54="X",S54="s"),20,IF(O54="X",10+R54+S54,O54+P54))))))</f>
        <v>0</v>
      </c>
      <c r="P55" s="47"/>
      <c r="Q55" s="48" t="n">
        <f aca="false">IF(O54="x",10,IF(P54="s",10,IF((O54+P54&gt;9),1000,O54+P54)))</f>
        <v>0</v>
      </c>
      <c r="R55" s="47" t="n">
        <f aca="false">O55+IF(AND(S54="s",U54="X"),20,IF(S54="s",U54+10,IF(AND("X"=R54,"X"=U54,"X"=X54),30,IF(AND(R54="X",U54="X"),20+X54,IF(AND(R54="X",V54="s"),20,IF(R54="X",10+U54+V54,R54+S54))))))</f>
        <v>0</v>
      </c>
      <c r="S55" s="47"/>
      <c r="T55" s="48" t="n">
        <f aca="false">IF(R54="x",10,IF(S54="s",10,IF((R54+S54&gt;9),1000,R54+S54)))</f>
        <v>0</v>
      </c>
      <c r="U55" s="47" t="n">
        <f aca="false">R55+IF(AND(V54="s",X54="X"),20,IF(V54="s",X54+10,IF(AND("X"=U54,"X"=X54,"X"=AA54),30,IF(AND(U54="X",X54="X"),20+AA54,IF(AND(U54="X",Y54="s"),20,IF(U54="X",10+X54+Y54,U54+V54))))))</f>
        <v>0</v>
      </c>
      <c r="V55" s="47"/>
      <c r="W55" s="48" t="n">
        <f aca="false">IF(U54="x",10,IF(V54="s",10,IF((U54+V54&gt;9),1000,U54+V54)))</f>
        <v>0</v>
      </c>
      <c r="X55" s="47" t="n">
        <f aca="false">U55+IF(AND(Y54="s",AA54="X"),20,IF(Y54="s",AA54+10,IF(AND("X"=X54,"X"=AA54,"X"=AD54),30,IF(AND(X54="X",AA54="X"),20+AD54,IF(AND(X54="X",AB54="s"),20,IF(X54="X",10+AA54+AB54,X54+Y54))))))</f>
        <v>0</v>
      </c>
      <c r="Y55" s="47"/>
      <c r="Z55" s="48" t="n">
        <f aca="false">IF(X54="x",10,IF(Y54="s",10,IF((X54+Y54&gt;9),1000,X54+Y54)))</f>
        <v>0</v>
      </c>
      <c r="AA55" s="47" t="n">
        <f aca="false">X55+IF(AND(AB54="s",AD54="X"),20,IF(AB54="s",AD54+10,IF(AND("X"=AA54,"X"=AD54,"X"=AG54),30,IF(AND(AA54="X",AD54="X"),20+AG54,IF(AND(AA54="X",AE54="s"),20,IF(AA54="X",10+AD54+AE54,AA54+AB54))))))</f>
        <v>0</v>
      </c>
      <c r="AB55" s="47"/>
      <c r="AC55" s="48" t="n">
        <f aca="false">IF(AA54="x",10,IF(AB54="s",10,IF((AA54+AB54&gt;9),1000,AA54+AB54)))</f>
        <v>0</v>
      </c>
      <c r="AD55" s="47" t="n">
        <f aca="false">AA55+IF(AND(AE54="s",AG54="X"),20,IF(AE54="s",AG54+10,IF(AND("X"=AD54,"X"=AG54,"X"=AH54),30,IF(AND(AD54="X",AG54="X"),20+AH54,IF(AND(AD54="X",AH54="s"),20,IF(AD54="X",10+AG54+AH54,AD54+AE54))))))</f>
        <v>0</v>
      </c>
      <c r="AE55" s="47"/>
      <c r="AF55" s="48" t="n">
        <f aca="false">IF(AD54="x",10,IF(AE54="s",10,IF((AD54+AE54&gt;9),1000,AD54+AE54)))</f>
        <v>0</v>
      </c>
      <c r="AG55" s="49" t="n">
        <f aca="false">AD55+IF(AND("X"=AG54,"X"=AH54,"X"=AI54),30,IF(AND(AG54="x",AH54="X"),20+AI54,IF(AND(AG54="x",AI54="s"),20,IF(AND(AH54="s",AI54="x"),20,IF(AH54="s",10+AI54,IF(AG54="X",10+AH54+AI54,AG54+AH54))))))</f>
        <v>0</v>
      </c>
      <c r="AH55" s="49"/>
      <c r="AI55" s="62" t="str">
        <f aca="false">IF(AG55&gt;F55,RANK(AG55,BD52:BD73,0),"")</f>
        <v/>
      </c>
      <c r="AJ55" s="73"/>
      <c r="AK55" s="39"/>
      <c r="AL55" s="40"/>
      <c r="AM55" s="41"/>
      <c r="AN55" s="42"/>
      <c r="AO55" s="51" t="n">
        <f aca="false">IF(AG55&gt;0,AN54+AO25,0)</f>
        <v>0</v>
      </c>
      <c r="AP55" s="42"/>
      <c r="AQ55" s="51" t="n">
        <f aca="false">IF(AG55&gt;0,AP54+AQ25,0)</f>
        <v>0</v>
      </c>
      <c r="AR55" s="42"/>
      <c r="AS55" s="51" t="n">
        <f aca="false">IF(AG55&gt;0,AR54+AS25,0)</f>
        <v>0</v>
      </c>
      <c r="AT55" s="42"/>
      <c r="AU55" s="46"/>
      <c r="AV55" s="2"/>
      <c r="AW55" s="2"/>
      <c r="AX55" s="2"/>
      <c r="AY55" s="2"/>
      <c r="AZ55" s="2"/>
      <c r="BA55" s="2"/>
      <c r="BB55" s="2"/>
      <c r="BC55" s="2"/>
      <c r="BD55" s="52" t="n">
        <f aca="false">AG55</f>
        <v>0</v>
      </c>
      <c r="BE55" s="3"/>
      <c r="BF55" s="3"/>
      <c r="BG55" s="3"/>
      <c r="BH55" s="3"/>
      <c r="BI55" s="3"/>
      <c r="BJ55" s="3"/>
      <c r="BK55" s="3"/>
      <c r="BL55" s="3"/>
      <c r="BM55" s="3"/>
      <c r="BN55" s="3"/>
      <c r="BO55" s="3"/>
      <c r="BP55" s="2"/>
      <c r="BQ55" s="2"/>
      <c r="BR55" s="2"/>
      <c r="BS55" s="53" t="str">
        <f aca="false">C54</f>
        <v> </v>
      </c>
      <c r="BT55" s="2" t="n">
        <v>2</v>
      </c>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c r="DP55" s="2"/>
      <c r="DQ55" s="2"/>
      <c r="DR55" s="2"/>
      <c r="DS55" s="2"/>
      <c r="DT55" s="2"/>
      <c r="DU55" s="2"/>
      <c r="DV55" s="2"/>
      <c r="DW55" s="2"/>
      <c r="DX55" s="2"/>
      <c r="DY55" s="2"/>
      <c r="DZ55" s="2"/>
      <c r="EA55" s="2"/>
      <c r="EB55" s="2"/>
      <c r="EC55" s="2"/>
      <c r="ED55" s="2"/>
      <c r="EE55" s="2"/>
      <c r="EF55" s="2"/>
      <c r="EG55" s="2"/>
      <c r="EH55" s="2"/>
      <c r="EI55" s="2"/>
      <c r="EJ55" s="2"/>
      <c r="EK55" s="2"/>
      <c r="EL55" s="2"/>
      <c r="EM55" s="2"/>
      <c r="EN55" s="2"/>
      <c r="EO55" s="2"/>
      <c r="EP55" s="2"/>
      <c r="EQ55" s="2"/>
      <c r="ER55" s="2"/>
    </row>
    <row r="56" customFormat="false" ht="3" hidden="true" customHeight="true" outlineLevel="0" collapsed="false">
      <c r="A56" s="2"/>
      <c r="B56" s="31"/>
      <c r="C56" s="41"/>
      <c r="D56" s="41"/>
      <c r="E56" s="41"/>
      <c r="F56" s="55"/>
      <c r="G56" s="55"/>
      <c r="H56" s="56"/>
      <c r="I56" s="55" t="str">
        <f aca="false">IF(I55&gt;F55,I55,"")</f>
        <v/>
      </c>
      <c r="J56" s="55"/>
      <c r="K56" s="56"/>
      <c r="L56" s="55" t="str">
        <f aca="false">IF(L55&gt;I55,L55,"")</f>
        <v/>
      </c>
      <c r="M56" s="55"/>
      <c r="N56" s="56"/>
      <c r="O56" s="55" t="str">
        <f aca="false">IF(O55&gt;L55,O55,"")</f>
        <v/>
      </c>
      <c r="P56" s="55"/>
      <c r="Q56" s="56"/>
      <c r="R56" s="55" t="str">
        <f aca="false">IF(R55&gt;O55,R55,"")</f>
        <v/>
      </c>
      <c r="S56" s="55"/>
      <c r="T56" s="56"/>
      <c r="U56" s="55" t="str">
        <f aca="false">IF(U55&gt;R55,U55,"")</f>
        <v/>
      </c>
      <c r="V56" s="55"/>
      <c r="W56" s="56"/>
      <c r="X56" s="55" t="str">
        <f aca="false">IF(X55&gt;U55,X55,"")</f>
        <v/>
      </c>
      <c r="Y56" s="55"/>
      <c r="Z56" s="56"/>
      <c r="AA56" s="55" t="str">
        <f aca="false">IF(AA55&gt;X55,AA55,"")</f>
        <v/>
      </c>
      <c r="AB56" s="55"/>
      <c r="AC56" s="56"/>
      <c r="AD56" s="55" t="str">
        <f aca="false">IF(AD55&gt;AA55,AD55,"")</f>
        <v/>
      </c>
      <c r="AE56" s="55"/>
      <c r="AF56" s="56"/>
      <c r="AG56" s="55" t="str">
        <f aca="false">IF(AG55&gt;AD55,AG55,"")</f>
        <v/>
      </c>
      <c r="AH56" s="55"/>
      <c r="AI56" s="48" t="n">
        <f aca="false">IF(SUM(AG54:AH54)&gt;9,1000,IF(SUM(AH54:AI54)&gt;9,1000,IF(AND(AG54="x",AH54="x",AI54="x"),30,IF(AND(AG54="x",AH54="x"),20+AI54,IF(AND(AG54="x",AI54="s"),20,IF(AG54="x",10+AH54+AI54,IF(AND(AH54="s",AI54="x"),20,IF(AH54="s",10+AI54,AG54+AH54))))))))</f>
        <v>0</v>
      </c>
      <c r="AJ56" s="56"/>
      <c r="AK56" s="57"/>
      <c r="AL56" s="41"/>
      <c r="AM56" s="41"/>
      <c r="AN56" s="41"/>
      <c r="AO56" s="41"/>
      <c r="AP56" s="41"/>
      <c r="AQ56" s="41"/>
      <c r="AR56" s="59"/>
      <c r="AS56" s="59"/>
      <c r="AT56" s="41"/>
      <c r="AU56" s="46"/>
      <c r="AV56" s="2"/>
      <c r="AW56" s="2"/>
      <c r="AX56" s="2"/>
      <c r="AY56" s="2"/>
      <c r="AZ56" s="2"/>
      <c r="BA56" s="2"/>
      <c r="BB56" s="2"/>
      <c r="BC56" s="2"/>
      <c r="BD56" s="52"/>
      <c r="BE56" s="3"/>
      <c r="BF56" s="3"/>
      <c r="BG56" s="3"/>
      <c r="BH56" s="3"/>
      <c r="BI56" s="3"/>
      <c r="BJ56" s="3"/>
      <c r="BK56" s="3"/>
      <c r="BL56" s="3"/>
      <c r="BM56" s="3"/>
      <c r="BN56" s="3"/>
      <c r="BO56" s="3"/>
      <c r="BP56" s="2"/>
      <c r="BQ56" s="2"/>
      <c r="BR56" s="2"/>
      <c r="BS56" s="53"/>
      <c r="BT56" s="2"/>
      <c r="BU56" s="2"/>
      <c r="BV56" s="2"/>
      <c r="BW56" s="2"/>
      <c r="BX56" s="2"/>
      <c r="BY56" s="2"/>
      <c r="BZ56" s="2"/>
      <c r="CA56" s="2"/>
      <c r="CB56" s="2"/>
      <c r="CC56" s="2"/>
      <c r="CD56" s="2"/>
      <c r="CE56" s="2"/>
      <c r="CF56" s="2"/>
      <c r="CG56" s="2"/>
      <c r="CH56" s="2"/>
      <c r="CI56" s="2"/>
      <c r="CJ56" s="2"/>
      <c r="CK56" s="2"/>
      <c r="CL56" s="2"/>
      <c r="CM56" s="2"/>
      <c r="CN56" s="2"/>
      <c r="CO56" s="2"/>
      <c r="CP56" s="2"/>
      <c r="CQ56" s="2"/>
      <c r="CR56" s="2"/>
      <c r="CS56" s="2"/>
      <c r="CT56" s="2"/>
      <c r="CU56" s="2"/>
      <c r="CV56" s="2"/>
      <c r="CW56" s="2"/>
      <c r="CX56" s="2"/>
      <c r="CY56" s="2"/>
      <c r="CZ56" s="2"/>
      <c r="DA56" s="2"/>
      <c r="DB56" s="2"/>
      <c r="DC56" s="2"/>
      <c r="DD56" s="2"/>
      <c r="DE56" s="2"/>
      <c r="DF56" s="2"/>
      <c r="DG56" s="2"/>
      <c r="DH56" s="2"/>
      <c r="DI56" s="2"/>
      <c r="DJ56" s="2"/>
      <c r="DK56" s="2"/>
      <c r="DL56" s="2"/>
      <c r="DM56" s="2"/>
      <c r="DN56" s="2"/>
      <c r="DO56" s="2"/>
      <c r="DP56" s="2"/>
      <c r="DQ56" s="2"/>
      <c r="DR56" s="2"/>
      <c r="DS56" s="2"/>
      <c r="DT56" s="2"/>
      <c r="DU56" s="2"/>
      <c r="DV56" s="2"/>
      <c r="DW56" s="2"/>
      <c r="DX56" s="2"/>
      <c r="DY56" s="2"/>
      <c r="DZ56" s="2"/>
      <c r="EA56" s="2"/>
      <c r="EB56" s="2"/>
      <c r="EC56" s="2"/>
      <c r="ED56" s="2"/>
      <c r="EE56" s="2"/>
      <c r="EF56" s="2"/>
      <c r="EG56" s="2"/>
      <c r="EH56" s="2"/>
      <c r="EI56" s="2"/>
      <c r="EJ56" s="2"/>
      <c r="EK56" s="2"/>
      <c r="EL56" s="2"/>
      <c r="EM56" s="2"/>
      <c r="EN56" s="2"/>
      <c r="EO56" s="2"/>
      <c r="EP56" s="2"/>
      <c r="EQ56" s="2"/>
      <c r="ER56" s="2"/>
    </row>
    <row r="57" customFormat="false" ht="12.75" hidden="true" customHeight="true" outlineLevel="0" collapsed="false">
      <c r="A57" s="2"/>
      <c r="B57" s="31"/>
      <c r="C57" s="72" t="str">
        <f aca="false">C27</f>
        <v> </v>
      </c>
      <c r="D57" s="72"/>
      <c r="E57" s="33" t="str">
        <f aca="false">IF(AG58&gt;F58,RANK(AG58,BD$28:BM$28,0),"")</f>
        <v/>
      </c>
      <c r="F57" s="34"/>
      <c r="G57" s="35"/>
      <c r="H57" s="60"/>
      <c r="I57" s="34"/>
      <c r="J57" s="35"/>
      <c r="K57" s="60"/>
      <c r="L57" s="34"/>
      <c r="M57" s="35"/>
      <c r="N57" s="60"/>
      <c r="O57" s="34"/>
      <c r="P57" s="35"/>
      <c r="Q57" s="60"/>
      <c r="R57" s="34"/>
      <c r="S57" s="35"/>
      <c r="T57" s="60"/>
      <c r="U57" s="34"/>
      <c r="V57" s="35"/>
      <c r="W57" s="60"/>
      <c r="X57" s="34"/>
      <c r="Y57" s="35"/>
      <c r="Z57" s="60"/>
      <c r="AA57" s="34"/>
      <c r="AB57" s="35"/>
      <c r="AC57" s="60"/>
      <c r="AD57" s="34"/>
      <c r="AE57" s="35"/>
      <c r="AF57" s="60"/>
      <c r="AG57" s="34"/>
      <c r="AH57" s="37"/>
      <c r="AI57" s="35"/>
      <c r="AJ57" s="73" t="str">
        <f aca="false">IF(AG58&gt;R58,RANK(AG58,$BD$22:$BM$43,0),"")</f>
        <v/>
      </c>
      <c r="AK57" s="39" t="n">
        <f aca="false">IF(AG58&gt;0,AG58+AK27,0)</f>
        <v>0</v>
      </c>
      <c r="AL57" s="40" t="str">
        <f aca="false">IF(AG58&gt;F58,RANK(AK57,AK51:AK73,0),"")</f>
        <v/>
      </c>
      <c r="AM57" s="41"/>
      <c r="AN57" s="42" t="n">
        <f aca="false">COUNTIF(F57:AI57,"x")</f>
        <v>0</v>
      </c>
      <c r="AO57" s="74"/>
      <c r="AP57" s="42" t="n">
        <f aca="false">COUNTIF(F57:AI57,"s")</f>
        <v>0</v>
      </c>
      <c r="AQ57" s="51"/>
      <c r="AR57" s="42" t="n">
        <f aca="false">H58+K58+N58+Q58+T58+W58+Z58+AC58+AF58+AI59</f>
        <v>0</v>
      </c>
      <c r="AS57" s="45"/>
      <c r="AT57" s="42" t="n">
        <f aca="false">AK57/D50</f>
        <v>0</v>
      </c>
      <c r="AU57" s="46"/>
      <c r="AV57" s="2"/>
      <c r="AW57" s="2"/>
      <c r="AX57" s="2"/>
      <c r="AY57" s="2"/>
      <c r="AZ57" s="2"/>
      <c r="BA57" s="2"/>
      <c r="BB57" s="2"/>
      <c r="BC57" s="2"/>
      <c r="BD57" s="52"/>
      <c r="BE57" s="3"/>
      <c r="BF57" s="3"/>
      <c r="BG57" s="3"/>
      <c r="BH57" s="3"/>
      <c r="BI57" s="3"/>
      <c r="BJ57" s="3"/>
      <c r="BK57" s="3"/>
      <c r="BL57" s="3"/>
      <c r="BM57" s="3"/>
      <c r="BN57" s="3"/>
      <c r="BO57" s="3"/>
      <c r="BP57" s="2"/>
      <c r="BQ57" s="2"/>
      <c r="BR57" s="2"/>
      <c r="BS57" s="53"/>
      <c r="BT57" s="2"/>
      <c r="BU57" s="2"/>
      <c r="BV57" s="2"/>
      <c r="BW57" s="2"/>
      <c r="BX57" s="2"/>
      <c r="BY57" s="2"/>
      <c r="BZ57" s="2"/>
      <c r="CA57" s="2"/>
      <c r="CB57" s="2"/>
      <c r="CC57" s="2"/>
      <c r="CD57" s="2"/>
      <c r="CE57" s="2"/>
      <c r="CF57" s="2"/>
      <c r="CG57" s="2"/>
      <c r="CH57" s="2"/>
      <c r="CI57" s="2"/>
      <c r="CJ57" s="2"/>
      <c r="CK57" s="2"/>
      <c r="CL57" s="2"/>
      <c r="CM57" s="2"/>
      <c r="CN57" s="2"/>
      <c r="CO57" s="2"/>
      <c r="CP57" s="2"/>
      <c r="CQ57" s="2"/>
      <c r="CR57" s="2"/>
      <c r="CS57" s="2"/>
      <c r="CT57" s="2"/>
      <c r="CU57" s="2"/>
      <c r="CV57" s="2"/>
      <c r="CW57" s="2"/>
      <c r="CX57" s="2"/>
      <c r="CY57" s="2"/>
      <c r="CZ57" s="2"/>
      <c r="DA57" s="2"/>
      <c r="DB57" s="2"/>
      <c r="DC57" s="2"/>
      <c r="DD57" s="2"/>
      <c r="DE57" s="2"/>
      <c r="DF57" s="2"/>
      <c r="DG57" s="2"/>
      <c r="DH57" s="2"/>
      <c r="DI57" s="2"/>
      <c r="DJ57" s="2"/>
      <c r="DK57" s="2"/>
      <c r="DL57" s="2"/>
      <c r="DM57" s="2"/>
      <c r="DN57" s="2"/>
      <c r="DO57" s="2"/>
      <c r="DP57" s="2"/>
      <c r="DQ57" s="2"/>
      <c r="DR57" s="2"/>
      <c r="DS57" s="2"/>
      <c r="DT57" s="2"/>
      <c r="DU57" s="2"/>
      <c r="DV57" s="2"/>
      <c r="DW57" s="2"/>
      <c r="DX57" s="2"/>
      <c r="DY57" s="2"/>
      <c r="DZ57" s="2"/>
      <c r="EA57" s="2"/>
      <c r="EB57" s="2"/>
      <c r="EC57" s="2"/>
      <c r="ED57" s="2"/>
      <c r="EE57" s="2"/>
      <c r="EF57" s="2"/>
      <c r="EG57" s="2"/>
      <c r="EH57" s="2"/>
      <c r="EI57" s="2"/>
      <c r="EJ57" s="2"/>
      <c r="EK57" s="2"/>
      <c r="EL57" s="2"/>
      <c r="EM57" s="2"/>
      <c r="EN57" s="2"/>
      <c r="EO57" s="2"/>
      <c r="EP57" s="2"/>
      <c r="EQ57" s="2"/>
      <c r="ER57" s="2"/>
    </row>
    <row r="58" customFormat="false" ht="12.75" hidden="true" customHeight="true" outlineLevel="0" collapsed="false">
      <c r="A58" s="2"/>
      <c r="B58" s="31"/>
      <c r="C58" s="72"/>
      <c r="D58" s="72"/>
      <c r="E58" s="33"/>
      <c r="F58" s="47" t="n">
        <f aca="false">IF(AND(G57="s",I57="X"),20,IF(G57="s",I57+10,IF(AND("X"=F57,"X"=I57,"X"=L57),30,IF(AND(F57="X",I57="X"),20+L57,IF(AND(F57="X",J57="s"),20,IF(F57="X",10+I57+J57,F57+G57))))))</f>
        <v>0</v>
      </c>
      <c r="G58" s="47"/>
      <c r="H58" s="48" t="n">
        <f aca="false">IF(F57="x",10,IF(G57="s",10,IF((F57+G57&gt;9),1000,F57+G57)))</f>
        <v>0</v>
      </c>
      <c r="I58" s="47" t="n">
        <f aca="false">F58+IF(AND(J57="s",L57="X"),20,IF(J57="s",L57+10,IF(AND("X"=I57,"X"=L57,"X"=O57),30,IF(AND(I57="X",L57="X"),20+O57,IF(AND(I57="X",M57="s"),20,IF(I57="X",10+L57+M57,I57+J57))))))</f>
        <v>0</v>
      </c>
      <c r="J58" s="47"/>
      <c r="K58" s="48" t="n">
        <f aca="false">IF(I57="x",10,IF(J57="s",10,IF((I57+J57&gt;9),1000,I57+J57)))</f>
        <v>0</v>
      </c>
      <c r="L58" s="47" t="n">
        <f aca="false">I58+IF(AND(M57="s",O57="X"),20,IF(M57="s",O57+10,IF(AND("X"=L57,"X"=O57,"X"=R57),30,IF(AND(L57="X",O57="X"),20+R57,IF(AND(L57="X",P57="s"),20,IF(L57="X",10+O57+P57,L57+M57))))))</f>
        <v>0</v>
      </c>
      <c r="M58" s="47"/>
      <c r="N58" s="48" t="n">
        <f aca="false">IF(L57="x",10,IF(M57="s",10,IF((L57+M57&gt;9),1000,L57+M57)))</f>
        <v>0</v>
      </c>
      <c r="O58" s="47" t="n">
        <f aca="false">L58+IF(AND(P57="s",R57="X"),20,IF(P57="s",R57+10,IF(AND("X"=O57,"X"=R57,"X"=U57),30,IF(AND(O57="X",R57="X"),20+U57,IF(AND(O57="X",S57="s"),20,IF(O57="X",10+R57+S57,O57+P57))))))</f>
        <v>0</v>
      </c>
      <c r="P58" s="47"/>
      <c r="Q58" s="48" t="n">
        <f aca="false">IF(O57="x",10,IF(P57="s",10,IF((O57+P57&gt;9),1000,O57+P57)))</f>
        <v>0</v>
      </c>
      <c r="R58" s="47" t="n">
        <f aca="false">O58+IF(AND(S57="s",U57="X"),20,IF(S57="s",U57+10,IF(AND("X"=R57,"X"=U57,"X"=X57),30,IF(AND(R57="X",U57="X"),20+X57,IF(AND(R57="X",V57="s"),20,IF(R57="X",10+U57+V57,R57+S57))))))</f>
        <v>0</v>
      </c>
      <c r="S58" s="47"/>
      <c r="T58" s="48" t="n">
        <f aca="false">IF(R57="x",10,IF(S57="s",10,IF((R57+S57&gt;9),1000,R57+S57)))</f>
        <v>0</v>
      </c>
      <c r="U58" s="47" t="n">
        <f aca="false">R58+IF(AND(V57="s",X57="X"),20,IF(V57="s",X57+10,IF(AND("X"=U57,"X"=X57,"X"=AA57),30,IF(AND(U57="X",X57="X"),20+AA57,IF(AND(U57="X",Y57="s"),20,IF(U57="X",10+X57+Y57,U57+V57))))))</f>
        <v>0</v>
      </c>
      <c r="V58" s="47"/>
      <c r="W58" s="48" t="n">
        <f aca="false">IF(U57="x",10,IF(V57="s",10,IF((U57+V57&gt;9),1000,U57+V57)))</f>
        <v>0</v>
      </c>
      <c r="X58" s="47" t="n">
        <f aca="false">U58+IF(AND(Y57="s",AA57="X"),20,IF(Y57="s",AA57+10,IF(AND("X"=X57,"X"=AA57,"X"=AD57),30,IF(AND(X57="X",AA57="X"),20+AD57,IF(AND(X57="X",AB57="s"),20,IF(X57="X",10+AA57+AB57,X57+Y57))))))</f>
        <v>0</v>
      </c>
      <c r="Y58" s="47"/>
      <c r="Z58" s="48" t="n">
        <f aca="false">IF(X57="x",10,IF(Y57="s",10,IF((X57+Y57&gt;9),1000,X57+Y57)))</f>
        <v>0</v>
      </c>
      <c r="AA58" s="47" t="n">
        <f aca="false">X58+IF(AND(AB57="s",AD57="X"),20,IF(AB57="s",AD57+10,IF(AND("X"=AA57,"X"=AD57,"X"=AG57),30,IF(AND(AA57="X",AD57="X"),20+AG57,IF(AND(AA57="X",AE57="s"),20,IF(AA57="X",10+AD57+AE57,AA57+AB57))))))</f>
        <v>0</v>
      </c>
      <c r="AB58" s="47"/>
      <c r="AC58" s="48" t="n">
        <f aca="false">IF(AA57="x",10,IF(AB57="s",10,IF((AA57+AB57&gt;9),1000,AA57+AB57)))</f>
        <v>0</v>
      </c>
      <c r="AD58" s="47" t="n">
        <f aca="false">AA58+IF(AND(AE57="s",AG57="X"),20,IF(AE57="s",AG57+10,IF(AND("X"=AD57,"X"=AG57,"X"=AH57),30,IF(AND(AD57="X",AG57="X"),20+AH57,IF(AND(AD57="X",AH57="s"),20,IF(AD57="X",10+AG57+AH57,AD57+AE57))))))</f>
        <v>0</v>
      </c>
      <c r="AE58" s="47"/>
      <c r="AF58" s="48" t="n">
        <f aca="false">IF(AD57="x",10,IF(AE57="s",10,IF((AD57+AE57&gt;9),1000,AD57+AE57)))</f>
        <v>0</v>
      </c>
      <c r="AG58" s="49" t="n">
        <f aca="false">AD58+IF(AND("X"=AG57,"X"=AH57,"X"=AI57),30,IF(AND(AG57="x",AH57="X"),20+AI57,IF(AND(AG57="x",AI57="s"),20,IF(AND(AH57="s",AI57="x"),20,IF(AH57="s",10+AI57,IF(AG57="X",10+AH57+AI57,AG57+AH57))))))</f>
        <v>0</v>
      </c>
      <c r="AH58" s="49"/>
      <c r="AI58" s="62" t="str">
        <f aca="false">IF(AG58&gt;F58,RANK(AG58,BD52:BD73,0),"")</f>
        <v/>
      </c>
      <c r="AJ58" s="73"/>
      <c r="AK58" s="39"/>
      <c r="AL58" s="40"/>
      <c r="AM58" s="41"/>
      <c r="AN58" s="42"/>
      <c r="AO58" s="51" t="n">
        <f aca="false">IF(AG58&gt;0,AN57+AO28,0)</f>
        <v>0</v>
      </c>
      <c r="AP58" s="42"/>
      <c r="AQ58" s="51" t="n">
        <f aca="false">IF(AG58&gt;0,AP57+AQ28,0)</f>
        <v>0</v>
      </c>
      <c r="AR58" s="42"/>
      <c r="AS58" s="51" t="n">
        <f aca="false">IF(AG58&gt;0,AR57+AS28,0)</f>
        <v>0</v>
      </c>
      <c r="AT58" s="42"/>
      <c r="AU58" s="46"/>
      <c r="AV58" s="2"/>
      <c r="AW58" s="2"/>
      <c r="AX58" s="2"/>
      <c r="AY58" s="2"/>
      <c r="AZ58" s="2"/>
      <c r="BA58" s="2"/>
      <c r="BB58" s="2"/>
      <c r="BC58" s="2"/>
      <c r="BD58" s="52" t="n">
        <f aca="false">AG58</f>
        <v>0</v>
      </c>
      <c r="BE58" s="3"/>
      <c r="BF58" s="3"/>
      <c r="BG58" s="3"/>
      <c r="BH58" s="3"/>
      <c r="BI58" s="3"/>
      <c r="BJ58" s="3"/>
      <c r="BK58" s="3"/>
      <c r="BL58" s="3"/>
      <c r="BM58" s="3"/>
      <c r="BN58" s="3"/>
      <c r="BO58" s="3"/>
      <c r="BP58" s="2"/>
      <c r="BQ58" s="2"/>
      <c r="BR58" s="2"/>
      <c r="BS58" s="53" t="str">
        <f aca="false">C57</f>
        <v> </v>
      </c>
      <c r="BT58" s="2" t="n">
        <v>2</v>
      </c>
      <c r="BU58" s="2"/>
      <c r="BV58" s="2"/>
      <c r="BW58" s="2"/>
      <c r="BX58" s="2"/>
      <c r="BY58" s="2"/>
      <c r="BZ58" s="2"/>
      <c r="CA58" s="2"/>
      <c r="CB58" s="2"/>
      <c r="CC58" s="2"/>
      <c r="CD58" s="2"/>
      <c r="CE58" s="2"/>
      <c r="CF58" s="2"/>
      <c r="CG58" s="2"/>
      <c r="CH58" s="2"/>
      <c r="CI58" s="2"/>
      <c r="CJ58" s="2"/>
      <c r="CK58" s="2"/>
      <c r="CL58" s="2"/>
      <c r="CM58" s="2"/>
      <c r="CN58" s="2"/>
      <c r="CO58" s="2"/>
      <c r="CP58" s="2"/>
      <c r="CQ58" s="2"/>
      <c r="CR58" s="2"/>
      <c r="CS58" s="2"/>
      <c r="CT58" s="2"/>
      <c r="CU58" s="2"/>
      <c r="CV58" s="2"/>
      <c r="CW58" s="2"/>
      <c r="CX58" s="2"/>
      <c r="CY58" s="2"/>
      <c r="CZ58" s="2"/>
      <c r="DA58" s="2"/>
      <c r="DB58" s="2"/>
      <c r="DC58" s="2"/>
      <c r="DD58" s="2"/>
      <c r="DE58" s="2"/>
      <c r="DF58" s="2"/>
      <c r="DG58" s="2"/>
      <c r="DH58" s="2"/>
      <c r="DI58" s="2"/>
      <c r="DJ58" s="2"/>
      <c r="DK58" s="2"/>
      <c r="DL58" s="2"/>
      <c r="DM58" s="2"/>
      <c r="DN58" s="2"/>
      <c r="DO58" s="2"/>
      <c r="DP58" s="2"/>
      <c r="DQ58" s="2"/>
      <c r="DR58" s="2"/>
      <c r="DS58" s="2"/>
      <c r="DT58" s="2"/>
      <c r="DU58" s="2"/>
      <c r="DV58" s="2"/>
      <c r="DW58" s="2"/>
      <c r="DX58" s="2"/>
      <c r="DY58" s="2"/>
      <c r="DZ58" s="2"/>
      <c r="EA58" s="2"/>
      <c r="EB58" s="2"/>
      <c r="EC58" s="2"/>
      <c r="ED58" s="2"/>
      <c r="EE58" s="2"/>
      <c r="EF58" s="2"/>
      <c r="EG58" s="2"/>
      <c r="EH58" s="2"/>
      <c r="EI58" s="2"/>
      <c r="EJ58" s="2"/>
      <c r="EK58" s="2"/>
      <c r="EL58" s="2"/>
      <c r="EM58" s="2"/>
      <c r="EN58" s="2"/>
      <c r="EO58" s="2"/>
      <c r="EP58" s="2"/>
      <c r="EQ58" s="2"/>
      <c r="ER58" s="2"/>
    </row>
    <row r="59" customFormat="false" ht="3" hidden="true" customHeight="true" outlineLevel="0" collapsed="false">
      <c r="A59" s="2"/>
      <c r="B59" s="31"/>
      <c r="C59" s="41"/>
      <c r="D59" s="41"/>
      <c r="E59" s="41"/>
      <c r="F59" s="55"/>
      <c r="G59" s="55"/>
      <c r="H59" s="56"/>
      <c r="I59" s="55" t="str">
        <f aca="false">IF(I58&gt;F58,I58,"")</f>
        <v/>
      </c>
      <c r="J59" s="55"/>
      <c r="K59" s="56"/>
      <c r="L59" s="55" t="str">
        <f aca="false">IF(L58&gt;I58,L58,"")</f>
        <v/>
      </c>
      <c r="M59" s="55"/>
      <c r="N59" s="56"/>
      <c r="O59" s="55" t="str">
        <f aca="false">IF(O58&gt;L58,O58,"")</f>
        <v/>
      </c>
      <c r="P59" s="55"/>
      <c r="Q59" s="56"/>
      <c r="R59" s="55" t="str">
        <f aca="false">IF(R58&gt;O58,R58,"")</f>
        <v/>
      </c>
      <c r="S59" s="55"/>
      <c r="T59" s="56"/>
      <c r="U59" s="55" t="str">
        <f aca="false">IF(U58&gt;R58,U58,"")</f>
        <v/>
      </c>
      <c r="V59" s="55"/>
      <c r="W59" s="56"/>
      <c r="X59" s="55" t="str">
        <f aca="false">IF(X58&gt;U58,X58,"")</f>
        <v/>
      </c>
      <c r="Y59" s="55"/>
      <c r="Z59" s="56"/>
      <c r="AA59" s="55" t="str">
        <f aca="false">IF(AA58&gt;X58,AA58,"")</f>
        <v/>
      </c>
      <c r="AB59" s="55"/>
      <c r="AC59" s="56"/>
      <c r="AD59" s="55" t="str">
        <f aca="false">IF(AD58&gt;AA58,AD58,"")</f>
        <v/>
      </c>
      <c r="AE59" s="55"/>
      <c r="AF59" s="56"/>
      <c r="AG59" s="55" t="str">
        <f aca="false">IF(AG58&gt;AD58,AG58,"")</f>
        <v/>
      </c>
      <c r="AH59" s="55"/>
      <c r="AI59" s="48" t="n">
        <f aca="false">IF(SUM(AG57:AH57)&gt;9,1000,IF(SUM(AH57:AI57)&gt;9,1000,IF(AND(AG57="x",AH57="x",AI57="x"),30,IF(AND(AG57="x",AH57="x"),20+AI57,IF(AND(AG57="x",AI57="s"),20,IF(AG57="x",10+AH57+AI57,IF(AND(AH57="s",AI57="x"),20,IF(AH57="s",10+AI57,AG57+AH57))))))))</f>
        <v>0</v>
      </c>
      <c r="AJ59" s="56"/>
      <c r="AK59" s="57"/>
      <c r="AL59" s="41"/>
      <c r="AM59" s="41"/>
      <c r="AN59" s="41"/>
      <c r="AO59" s="41"/>
      <c r="AP59" s="41"/>
      <c r="AQ59" s="41"/>
      <c r="AR59" s="59"/>
      <c r="AS59" s="59"/>
      <c r="AT59" s="41"/>
      <c r="AU59" s="46"/>
      <c r="AV59" s="2"/>
      <c r="AW59" s="2"/>
      <c r="AX59" s="2"/>
      <c r="AY59" s="2"/>
      <c r="AZ59" s="2"/>
      <c r="BA59" s="2"/>
      <c r="BB59" s="2"/>
      <c r="BC59" s="2"/>
      <c r="BD59" s="52"/>
      <c r="BE59" s="3"/>
      <c r="BF59" s="3"/>
      <c r="BG59" s="3"/>
      <c r="BH59" s="3"/>
      <c r="BI59" s="3"/>
      <c r="BJ59" s="3"/>
      <c r="BK59" s="3"/>
      <c r="BL59" s="3"/>
      <c r="BM59" s="3"/>
      <c r="BN59" s="3"/>
      <c r="BO59" s="3"/>
      <c r="BP59" s="2"/>
      <c r="BQ59" s="2"/>
      <c r="BR59" s="2"/>
      <c r="BS59" s="53"/>
      <c r="BT59" s="2"/>
      <c r="BU59" s="2"/>
      <c r="BV59" s="2"/>
      <c r="BW59" s="2"/>
      <c r="BX59" s="2"/>
      <c r="BY59" s="2"/>
      <c r="BZ59" s="2"/>
      <c r="CA59" s="2"/>
      <c r="CB59" s="2"/>
      <c r="CC59" s="2"/>
      <c r="CD59" s="2"/>
      <c r="CE59" s="2"/>
      <c r="CF59" s="2"/>
      <c r="CG59" s="2"/>
      <c r="CH59" s="2"/>
      <c r="CI59" s="2"/>
      <c r="CJ59" s="2"/>
      <c r="CK59" s="2"/>
      <c r="CL59" s="2"/>
      <c r="CM59" s="2"/>
      <c r="CN59" s="2"/>
      <c r="CO59" s="2"/>
      <c r="CP59" s="2"/>
      <c r="CQ59" s="2"/>
      <c r="CR59" s="2"/>
      <c r="CS59" s="2"/>
      <c r="CT59" s="2"/>
      <c r="CU59" s="2"/>
      <c r="CV59" s="2"/>
      <c r="CW59" s="2"/>
      <c r="CX59" s="2"/>
      <c r="CY59" s="2"/>
      <c r="CZ59" s="2"/>
      <c r="DA59" s="2"/>
      <c r="DB59" s="2"/>
      <c r="DC59" s="2"/>
      <c r="DD59" s="2"/>
      <c r="DE59" s="2"/>
      <c r="DF59" s="2"/>
      <c r="DG59" s="2"/>
      <c r="DH59" s="2"/>
      <c r="DI59" s="2"/>
      <c r="DJ59" s="2"/>
      <c r="DK59" s="2"/>
      <c r="DL59" s="2"/>
      <c r="DM59" s="2"/>
      <c r="DN59" s="2"/>
      <c r="DO59" s="2"/>
      <c r="DP59" s="2"/>
      <c r="DQ59" s="2"/>
      <c r="DR59" s="2"/>
      <c r="DS59" s="2"/>
      <c r="DT59" s="2"/>
      <c r="DU59" s="2"/>
      <c r="DV59" s="2"/>
      <c r="DW59" s="2"/>
      <c r="DX59" s="2"/>
      <c r="DY59" s="2"/>
      <c r="DZ59" s="2"/>
      <c r="EA59" s="2"/>
      <c r="EB59" s="2"/>
      <c r="EC59" s="2"/>
      <c r="ED59" s="2"/>
      <c r="EE59" s="2"/>
      <c r="EF59" s="2"/>
      <c r="EG59" s="2"/>
      <c r="EH59" s="2"/>
      <c r="EI59" s="2"/>
      <c r="EJ59" s="2"/>
      <c r="EK59" s="2"/>
      <c r="EL59" s="2"/>
      <c r="EM59" s="2"/>
      <c r="EN59" s="2"/>
      <c r="EO59" s="2"/>
      <c r="EP59" s="2"/>
      <c r="EQ59" s="2"/>
      <c r="ER59" s="2"/>
    </row>
    <row r="60" customFormat="false" ht="12.75" hidden="true" customHeight="true" outlineLevel="0" collapsed="false">
      <c r="A60" s="2"/>
      <c r="B60" s="31"/>
      <c r="C60" s="72" t="str">
        <f aca="false">C30</f>
        <v> </v>
      </c>
      <c r="D60" s="72"/>
      <c r="E60" s="33" t="str">
        <f aca="false">IF(AG61&gt;F61,RANK(AG61,BD$31:BM$31,0),"")</f>
        <v/>
      </c>
      <c r="F60" s="34"/>
      <c r="G60" s="35"/>
      <c r="H60" s="60"/>
      <c r="I60" s="34"/>
      <c r="J60" s="35"/>
      <c r="K60" s="60"/>
      <c r="L60" s="34"/>
      <c r="M60" s="35"/>
      <c r="N60" s="60"/>
      <c r="O60" s="34"/>
      <c r="P60" s="35"/>
      <c r="Q60" s="60"/>
      <c r="R60" s="34"/>
      <c r="S60" s="35"/>
      <c r="T60" s="60"/>
      <c r="U60" s="34"/>
      <c r="V60" s="35"/>
      <c r="W60" s="60"/>
      <c r="X60" s="34"/>
      <c r="Y60" s="35"/>
      <c r="Z60" s="60"/>
      <c r="AA60" s="34"/>
      <c r="AB60" s="35"/>
      <c r="AC60" s="60"/>
      <c r="AD60" s="34"/>
      <c r="AE60" s="35"/>
      <c r="AF60" s="60"/>
      <c r="AG60" s="34"/>
      <c r="AH60" s="37"/>
      <c r="AI60" s="61"/>
      <c r="AJ60" s="73" t="str">
        <f aca="false">IF(AG61&gt;R61,RANK(AG61,$BD$22:$BM$43,0),"")</f>
        <v/>
      </c>
      <c r="AK60" s="39" t="n">
        <f aca="false">IF(AG61&gt;0,AG61+AK30,0)</f>
        <v>0</v>
      </c>
      <c r="AL60" s="40" t="str">
        <f aca="false">IF(AG61&gt;F61,RANK(AK60,AK51:AK73,0),"")</f>
        <v/>
      </c>
      <c r="AM60" s="41"/>
      <c r="AN60" s="42" t="n">
        <f aca="false">COUNTIF(F60:AI60,"x")</f>
        <v>0</v>
      </c>
      <c r="AO60" s="74"/>
      <c r="AP60" s="42" t="n">
        <f aca="false">COUNTIF(F60:AI60,"s")</f>
        <v>0</v>
      </c>
      <c r="AQ60" s="51"/>
      <c r="AR60" s="42" t="n">
        <f aca="false">H61+K61+N61+Q61+T61+W61+Z61+AC61+AF61+AI62</f>
        <v>0</v>
      </c>
      <c r="AS60" s="45"/>
      <c r="AT60" s="42" t="n">
        <f aca="false">AK60/D50</f>
        <v>0</v>
      </c>
      <c r="AU60" s="46"/>
      <c r="AV60" s="2"/>
      <c r="AW60" s="2"/>
      <c r="AX60" s="2"/>
      <c r="AY60" s="2"/>
      <c r="AZ60" s="2"/>
      <c r="BA60" s="2"/>
      <c r="BB60" s="2"/>
      <c r="BC60" s="2"/>
      <c r="BD60" s="52"/>
      <c r="BE60" s="3"/>
      <c r="BF60" s="3"/>
      <c r="BG60" s="3"/>
      <c r="BH60" s="3"/>
      <c r="BI60" s="3"/>
      <c r="BJ60" s="3"/>
      <c r="BK60" s="3"/>
      <c r="BL60" s="3"/>
      <c r="BM60" s="3"/>
      <c r="BN60" s="3"/>
      <c r="BO60" s="3"/>
      <c r="BP60" s="2"/>
      <c r="BQ60" s="2"/>
      <c r="BR60" s="2"/>
      <c r="BS60" s="53"/>
      <c r="BT60" s="2"/>
      <c r="BU60" s="2"/>
      <c r="BV60" s="2"/>
      <c r="BW60" s="2"/>
      <c r="BX60" s="2"/>
      <c r="BY60" s="2"/>
      <c r="BZ60" s="2"/>
      <c r="CA60" s="2"/>
      <c r="CB60" s="2"/>
      <c r="CC60" s="2"/>
      <c r="CD60" s="2"/>
      <c r="CE60" s="2"/>
      <c r="CF60" s="2"/>
      <c r="CG60" s="2"/>
      <c r="CH60" s="2"/>
      <c r="CI60" s="2"/>
      <c r="CJ60" s="2"/>
      <c r="CK60" s="2"/>
      <c r="CL60" s="2"/>
      <c r="CM60" s="2"/>
      <c r="CN60" s="2"/>
      <c r="CO60" s="2"/>
      <c r="CP60" s="2"/>
      <c r="CQ60" s="2"/>
      <c r="CR60" s="2"/>
      <c r="CS60" s="2"/>
      <c r="CT60" s="2"/>
      <c r="CU60" s="2"/>
      <c r="CV60" s="2"/>
      <c r="CW60" s="2"/>
      <c r="CX60" s="2"/>
      <c r="CY60" s="2"/>
      <c r="CZ60" s="2"/>
      <c r="DA60" s="2"/>
      <c r="DB60" s="2"/>
      <c r="DC60" s="2"/>
      <c r="DD60" s="2"/>
      <c r="DE60" s="2"/>
      <c r="DF60" s="2"/>
      <c r="DG60" s="2"/>
      <c r="DH60" s="2"/>
      <c r="DI60" s="2"/>
      <c r="DJ60" s="2"/>
      <c r="DK60" s="2"/>
      <c r="DL60" s="2"/>
      <c r="DM60" s="2"/>
      <c r="DN60" s="2"/>
      <c r="DO60" s="2"/>
      <c r="DP60" s="2"/>
      <c r="DQ60" s="2"/>
      <c r="DR60" s="2"/>
      <c r="DS60" s="2"/>
      <c r="DT60" s="2"/>
      <c r="DU60" s="2"/>
      <c r="DV60" s="2"/>
      <c r="DW60" s="2"/>
      <c r="DX60" s="2"/>
      <c r="DY60" s="2"/>
      <c r="DZ60" s="2"/>
      <c r="EA60" s="2"/>
      <c r="EB60" s="2"/>
      <c r="EC60" s="2"/>
      <c r="ED60" s="2"/>
      <c r="EE60" s="2"/>
      <c r="EF60" s="2"/>
      <c r="EG60" s="2"/>
      <c r="EH60" s="2"/>
      <c r="EI60" s="2"/>
      <c r="EJ60" s="2"/>
      <c r="EK60" s="2"/>
      <c r="EL60" s="2"/>
      <c r="EM60" s="2"/>
      <c r="EN60" s="2"/>
      <c r="EO60" s="2"/>
      <c r="EP60" s="2"/>
      <c r="EQ60" s="2"/>
      <c r="ER60" s="2"/>
    </row>
    <row r="61" customFormat="false" ht="12.75" hidden="true" customHeight="true" outlineLevel="0" collapsed="false">
      <c r="A61" s="2"/>
      <c r="B61" s="31"/>
      <c r="C61" s="72"/>
      <c r="D61" s="72"/>
      <c r="E61" s="33"/>
      <c r="F61" s="47" t="n">
        <f aca="false">IF(AND(G60="s",I60="X"),20,IF(G60="s",I60+10,IF(AND("X"=F60,"X"=I60,"X"=L60),30,IF(AND(F60="X",I60="X"),20+L60,IF(AND(F60="X",J60="s"),20,IF(F60="X",10+I60+J60,F60+G60))))))</f>
        <v>0</v>
      </c>
      <c r="G61" s="47"/>
      <c r="H61" s="48" t="n">
        <f aca="false">IF(F60="x",10,IF(G60="s",10,IF((F60+G60&gt;9),1000,F60+G60)))</f>
        <v>0</v>
      </c>
      <c r="I61" s="47" t="n">
        <f aca="false">F61+IF(AND(J60="s",L60="X"),20,IF(J60="s",L60+10,IF(AND("X"=I60,"X"=L60,"X"=O60),30,IF(AND(I60="X",L60="X"),20+O60,IF(AND(I60="X",M60="s"),20,IF(I60="X",10+L60+M60,I60+J60))))))</f>
        <v>0</v>
      </c>
      <c r="J61" s="47"/>
      <c r="K61" s="48" t="n">
        <f aca="false">IF(I60="x",10,IF(J60="s",10,IF((I60+J60&gt;9),1000,I60+J60)))</f>
        <v>0</v>
      </c>
      <c r="L61" s="47" t="n">
        <f aca="false">I61+IF(AND(M60="s",O60="X"),20,IF(M60="s",O60+10,IF(AND("X"=L60,"X"=O60,"X"=R60),30,IF(AND(L60="X",O60="X"),20+R60,IF(AND(L60="X",P60="s"),20,IF(L60="X",10+O60+P60,L60+M60))))))</f>
        <v>0</v>
      </c>
      <c r="M61" s="47"/>
      <c r="N61" s="48" t="n">
        <f aca="false">IF(L60="x",10,IF(M60="s",10,IF((L60+M60&gt;9),1000,L60+M60)))</f>
        <v>0</v>
      </c>
      <c r="O61" s="47" t="n">
        <f aca="false">L61+IF(AND(P60="s",R60="X"),20,IF(P60="s",R60+10,IF(AND("X"=O60,"X"=R60,"X"=U60),30,IF(AND(O60="X",R60="X"),20+U60,IF(AND(O60="X",S60="s"),20,IF(O60="X",10+R60+S60,O60+P60))))))</f>
        <v>0</v>
      </c>
      <c r="P61" s="47"/>
      <c r="Q61" s="48" t="n">
        <f aca="false">IF(O60="x",10,IF(P60="s",10,IF((O60+P60&gt;9),1000,O60+P60)))</f>
        <v>0</v>
      </c>
      <c r="R61" s="47" t="n">
        <f aca="false">O61+IF(AND(S60="s",U60="X"),20,IF(S60="s",U60+10,IF(AND("X"=R60,"X"=U60,"X"=X60),30,IF(AND(R60="X",U60="X"),20+X60,IF(AND(R60="X",V60="s"),20,IF(R60="X",10+U60+V60,R60+S60))))))</f>
        <v>0</v>
      </c>
      <c r="S61" s="47"/>
      <c r="T61" s="48" t="n">
        <f aca="false">IF(R60="x",10,IF(S60="s",10,IF((R60+S60&gt;9),1000,R60+S60)))</f>
        <v>0</v>
      </c>
      <c r="U61" s="47" t="n">
        <f aca="false">R61+IF(AND(V60="s",X60="X"),20,IF(V60="s",X60+10,IF(AND("X"=U60,"X"=X60,"X"=AA60),30,IF(AND(U60="X",X60="X"),20+AA60,IF(AND(U60="X",Y60="s"),20,IF(U60="X",10+X60+Y60,U60+V60))))))</f>
        <v>0</v>
      </c>
      <c r="V61" s="47"/>
      <c r="W61" s="48" t="n">
        <f aca="false">IF(U60="x",10,IF(V60="s",10,IF((U60+V60&gt;9),1000,U60+V60)))</f>
        <v>0</v>
      </c>
      <c r="X61" s="47" t="n">
        <f aca="false">U61+IF(AND(Y60="s",AA60="X"),20,IF(Y60="s",AA60+10,IF(AND("X"=X60,"X"=AA60,"X"=AD60),30,IF(AND(X60="X",AA60="X"),20+AD60,IF(AND(X60="X",AB60="s"),20,IF(X60="X",10+AA60+AB60,X60+Y60))))))</f>
        <v>0</v>
      </c>
      <c r="Y61" s="47"/>
      <c r="Z61" s="48" t="n">
        <f aca="false">IF(X60="x",10,IF(Y60="s",10,IF((X60+Y60&gt;9),1000,X60+Y60)))</f>
        <v>0</v>
      </c>
      <c r="AA61" s="47" t="n">
        <f aca="false">X61+IF(AND(AB60="s",AD60="X"),20,IF(AB60="s",AD60+10,IF(AND("X"=AA60,"X"=AD60,"X"=AG60),30,IF(AND(AA60="X",AD60="X"),20+AG60,IF(AND(AA60="X",AE60="s"),20,IF(AA60="X",10+AD60+AE60,AA60+AB60))))))</f>
        <v>0</v>
      </c>
      <c r="AB61" s="47"/>
      <c r="AC61" s="48" t="n">
        <f aca="false">IF(AA60="x",10,IF(AB60="s",10,IF((AA60+AB60&gt;9),1000,AA60+AB60)))</f>
        <v>0</v>
      </c>
      <c r="AD61" s="47" t="n">
        <f aca="false">AA61+IF(AND(AE60="s",AG60="X"),20,IF(AE60="s",AG60+10,IF(AND("X"=AD60,"X"=AG60,"X"=AH60),30,IF(AND(AD60="X",AG60="X"),20+AH60,IF(AND(AD60="X",AH60="s"),20,IF(AD60="X",10+AG60+AH60,AD60+AE60))))))</f>
        <v>0</v>
      </c>
      <c r="AE61" s="47"/>
      <c r="AF61" s="48" t="n">
        <f aca="false">IF(AD60="x",10,IF(AE60="s",10,IF((AD60+AE60&gt;9),1000,AD60+AE60)))</f>
        <v>0</v>
      </c>
      <c r="AG61" s="49" t="n">
        <f aca="false">AD61+IF(AND("X"=AG60,"X"=AH60,"X"=AI60),30,IF(AND(AG60="x",AH60="X"),20+AI60,IF(AND(AG60="x",AI60="s"),20,IF(AND(AH60="s",AI60="x"),20,IF(AH60="s",10+AI60,IF(AG60="X",10+AH60+AI60,AG60+AH60))))))</f>
        <v>0</v>
      </c>
      <c r="AH61" s="49"/>
      <c r="AI61" s="62" t="str">
        <f aca="false">IF(AG61&gt;F61,RANK(AG61,BD52:BD73,0),"")</f>
        <v/>
      </c>
      <c r="AJ61" s="73"/>
      <c r="AK61" s="39"/>
      <c r="AL61" s="40"/>
      <c r="AM61" s="41"/>
      <c r="AN61" s="42"/>
      <c r="AO61" s="51" t="n">
        <f aca="false">IF(AG61&gt;0,AN60+AO31,0)</f>
        <v>0</v>
      </c>
      <c r="AP61" s="42"/>
      <c r="AQ61" s="51" t="n">
        <f aca="false">IF(AG61&gt;0,AP60+AQ31,0)</f>
        <v>0</v>
      </c>
      <c r="AR61" s="42"/>
      <c r="AS61" s="51" t="n">
        <f aca="false">IF(AG61&gt;0,AR60+AS31,0)</f>
        <v>0</v>
      </c>
      <c r="AT61" s="42"/>
      <c r="AU61" s="46"/>
      <c r="AV61" s="2"/>
      <c r="AW61" s="2"/>
      <c r="AX61" s="2"/>
      <c r="AY61" s="2"/>
      <c r="AZ61" s="2"/>
      <c r="BA61" s="2"/>
      <c r="BB61" s="2"/>
      <c r="BC61" s="2"/>
      <c r="BD61" s="52" t="n">
        <f aca="false">AG61</f>
        <v>0</v>
      </c>
      <c r="BE61" s="3"/>
      <c r="BF61" s="3"/>
      <c r="BG61" s="3"/>
      <c r="BH61" s="3"/>
      <c r="BI61" s="3"/>
      <c r="BJ61" s="3"/>
      <c r="BK61" s="3"/>
      <c r="BL61" s="3"/>
      <c r="BM61" s="3"/>
      <c r="BN61" s="3"/>
      <c r="BO61" s="3"/>
      <c r="BP61" s="2"/>
      <c r="BQ61" s="2"/>
      <c r="BR61" s="2"/>
      <c r="BS61" s="53" t="str">
        <f aca="false">C60</f>
        <v> </v>
      </c>
      <c r="BT61" s="2" t="n">
        <v>2</v>
      </c>
      <c r="BU61" s="2"/>
      <c r="BV61" s="2"/>
      <c r="BW61" s="2"/>
      <c r="BX61" s="2"/>
      <c r="BY61" s="2"/>
      <c r="BZ61" s="2"/>
      <c r="CA61" s="2"/>
      <c r="CB61" s="2"/>
      <c r="CC61" s="2"/>
      <c r="CD61" s="2"/>
      <c r="CE61" s="2"/>
      <c r="CF61" s="2"/>
      <c r="CG61" s="2"/>
      <c r="CH61" s="2"/>
      <c r="CI61" s="2"/>
      <c r="CJ61" s="2"/>
      <c r="CK61" s="2"/>
      <c r="CL61" s="2"/>
      <c r="CM61" s="2"/>
      <c r="CN61" s="2"/>
      <c r="CO61" s="2"/>
      <c r="CP61" s="2"/>
      <c r="CQ61" s="2"/>
      <c r="CR61" s="2"/>
      <c r="CS61" s="2"/>
      <c r="CT61" s="2"/>
      <c r="CU61" s="2"/>
      <c r="CV61" s="2"/>
      <c r="CW61" s="2"/>
      <c r="CX61" s="2"/>
      <c r="CY61" s="2"/>
      <c r="CZ61" s="2"/>
      <c r="DA61" s="2"/>
      <c r="DB61" s="2"/>
      <c r="DC61" s="2"/>
      <c r="DD61" s="2"/>
      <c r="DE61" s="2"/>
      <c r="DF61" s="2"/>
      <c r="DG61" s="2"/>
      <c r="DH61" s="2"/>
      <c r="DI61" s="2"/>
      <c r="DJ61" s="2"/>
      <c r="DK61" s="2"/>
      <c r="DL61" s="2"/>
      <c r="DM61" s="2"/>
      <c r="DN61" s="2"/>
      <c r="DO61" s="2"/>
      <c r="DP61" s="2"/>
      <c r="DQ61" s="2"/>
      <c r="DR61" s="2"/>
      <c r="DS61" s="2"/>
      <c r="DT61" s="2"/>
      <c r="DU61" s="2"/>
      <c r="DV61" s="2"/>
      <c r="DW61" s="2"/>
      <c r="DX61" s="2"/>
      <c r="DY61" s="2"/>
      <c r="DZ61" s="2"/>
      <c r="EA61" s="2"/>
      <c r="EB61" s="2"/>
      <c r="EC61" s="2"/>
      <c r="ED61" s="2"/>
      <c r="EE61" s="2"/>
      <c r="EF61" s="2"/>
      <c r="EG61" s="2"/>
      <c r="EH61" s="2"/>
      <c r="EI61" s="2"/>
      <c r="EJ61" s="2"/>
      <c r="EK61" s="2"/>
      <c r="EL61" s="2"/>
      <c r="EM61" s="2"/>
      <c r="EN61" s="2"/>
      <c r="EO61" s="2"/>
      <c r="EP61" s="2"/>
      <c r="EQ61" s="2"/>
      <c r="ER61" s="2"/>
    </row>
    <row r="62" customFormat="false" ht="3" hidden="true" customHeight="true" outlineLevel="0" collapsed="false">
      <c r="A62" s="2"/>
      <c r="B62" s="31"/>
      <c r="C62" s="41"/>
      <c r="D62" s="41"/>
      <c r="E62" s="41"/>
      <c r="F62" s="55"/>
      <c r="G62" s="55"/>
      <c r="H62" s="56"/>
      <c r="I62" s="55" t="str">
        <f aca="false">IF(I61&gt;F61,I61,"")</f>
        <v/>
      </c>
      <c r="J62" s="55"/>
      <c r="K62" s="56"/>
      <c r="L62" s="55" t="str">
        <f aca="false">IF(L61&gt;I61,L61,"")</f>
        <v/>
      </c>
      <c r="M62" s="55"/>
      <c r="N62" s="56"/>
      <c r="O62" s="55" t="str">
        <f aca="false">IF(O61&gt;L61,O61,"")</f>
        <v/>
      </c>
      <c r="P62" s="55"/>
      <c r="Q62" s="56"/>
      <c r="R62" s="55" t="str">
        <f aca="false">IF(R61&gt;O61,R61,"")</f>
        <v/>
      </c>
      <c r="S62" s="55"/>
      <c r="T62" s="56"/>
      <c r="U62" s="55" t="str">
        <f aca="false">IF(U61&gt;R61,U61,"")</f>
        <v/>
      </c>
      <c r="V62" s="55"/>
      <c r="W62" s="56"/>
      <c r="X62" s="55" t="str">
        <f aca="false">IF(X61&gt;U61,X61,"")</f>
        <v/>
      </c>
      <c r="Y62" s="55"/>
      <c r="Z62" s="56"/>
      <c r="AA62" s="55" t="str">
        <f aca="false">IF(AA61&gt;X61,AA61,"")</f>
        <v/>
      </c>
      <c r="AB62" s="55"/>
      <c r="AC62" s="56"/>
      <c r="AD62" s="55" t="str">
        <f aca="false">IF(AD61&gt;AA61,AD61,"")</f>
        <v/>
      </c>
      <c r="AE62" s="55"/>
      <c r="AF62" s="56"/>
      <c r="AG62" s="55" t="str">
        <f aca="false">IF(AG61&gt;AD61,AG61,"")</f>
        <v/>
      </c>
      <c r="AH62" s="55"/>
      <c r="AI62" s="48" t="n">
        <f aca="false">IF(SUM(AG60:AH60)&gt;9,1000,IF(SUM(AH60:AI60)&gt;9,1000,IF(AND(AG60="x",AH60="x",AI60="x"),30,IF(AND(AG60="x",AH60="x"),20+AI60,IF(AND(AG60="x",AI60="s"),20,IF(AG60="x",10+AH60+AI60,IF(AND(AH60="s",AI60="x"),20,IF(AH60="s",10+AI60,AG60+AH60))))))))</f>
        <v>0</v>
      </c>
      <c r="AJ62" s="56"/>
      <c r="AK62" s="63"/>
      <c r="AL62" s="41"/>
      <c r="AM62" s="41"/>
      <c r="AN62" s="41"/>
      <c r="AO62" s="41"/>
      <c r="AP62" s="41"/>
      <c r="AQ62" s="41"/>
      <c r="AR62" s="59"/>
      <c r="AS62" s="59"/>
      <c r="AT62" s="41"/>
      <c r="AU62" s="46"/>
      <c r="AV62" s="2"/>
      <c r="AW62" s="2"/>
      <c r="AX62" s="2"/>
      <c r="AY62" s="2"/>
      <c r="AZ62" s="2"/>
      <c r="BA62" s="2"/>
      <c r="BB62" s="2"/>
      <c r="BC62" s="2"/>
      <c r="BD62" s="52"/>
      <c r="BE62" s="3"/>
      <c r="BF62" s="3"/>
      <c r="BG62" s="3"/>
      <c r="BH62" s="3"/>
      <c r="BI62" s="3"/>
      <c r="BJ62" s="3"/>
      <c r="BK62" s="3"/>
      <c r="BL62" s="3"/>
      <c r="BM62" s="3"/>
      <c r="BN62" s="3"/>
      <c r="BO62" s="3"/>
      <c r="BP62" s="2"/>
      <c r="BQ62" s="2"/>
      <c r="BR62" s="2"/>
      <c r="BS62" s="53"/>
      <c r="BT62" s="2"/>
      <c r="BU62" s="2"/>
      <c r="BV62" s="2"/>
      <c r="BW62" s="2"/>
      <c r="BX62" s="2"/>
      <c r="BY62" s="2"/>
      <c r="BZ62" s="2"/>
      <c r="CA62" s="2"/>
      <c r="CB62" s="2"/>
      <c r="CC62" s="2"/>
      <c r="CD62" s="2"/>
      <c r="CE62" s="2"/>
      <c r="CF62" s="2"/>
      <c r="CG62" s="2"/>
      <c r="CH62" s="2"/>
      <c r="CI62" s="2"/>
      <c r="CJ62" s="2"/>
      <c r="CK62" s="2"/>
      <c r="CL62" s="2"/>
      <c r="CM62" s="2"/>
      <c r="CN62" s="2"/>
      <c r="CO62" s="2"/>
      <c r="CP62" s="2"/>
      <c r="CQ62" s="2"/>
      <c r="CR62" s="2"/>
      <c r="CS62" s="2"/>
      <c r="CT62" s="2"/>
      <c r="CU62" s="2"/>
      <c r="CV62" s="2"/>
      <c r="CW62" s="2"/>
      <c r="CX62" s="2"/>
      <c r="CY62" s="2"/>
      <c r="CZ62" s="2"/>
      <c r="DA62" s="2"/>
      <c r="DB62" s="2"/>
      <c r="DC62" s="2"/>
      <c r="DD62" s="2"/>
      <c r="DE62" s="2"/>
      <c r="DF62" s="2"/>
      <c r="DG62" s="2"/>
      <c r="DH62" s="2"/>
      <c r="DI62" s="2"/>
      <c r="DJ62" s="2"/>
      <c r="DK62" s="2"/>
      <c r="DL62" s="2"/>
      <c r="DM62" s="2"/>
      <c r="DN62" s="2"/>
      <c r="DO62" s="2"/>
      <c r="DP62" s="2"/>
      <c r="DQ62" s="2"/>
      <c r="DR62" s="2"/>
      <c r="DS62" s="2"/>
      <c r="DT62" s="2"/>
      <c r="DU62" s="2"/>
      <c r="DV62" s="2"/>
      <c r="DW62" s="2"/>
      <c r="DX62" s="2"/>
      <c r="DY62" s="2"/>
      <c r="DZ62" s="2"/>
      <c r="EA62" s="2"/>
      <c r="EB62" s="2"/>
      <c r="EC62" s="2"/>
      <c r="ED62" s="2"/>
      <c r="EE62" s="2"/>
      <c r="EF62" s="2"/>
      <c r="EG62" s="2"/>
      <c r="EH62" s="2"/>
      <c r="EI62" s="2"/>
      <c r="EJ62" s="2"/>
      <c r="EK62" s="2"/>
      <c r="EL62" s="2"/>
      <c r="EM62" s="2"/>
      <c r="EN62" s="2"/>
      <c r="EO62" s="2"/>
      <c r="EP62" s="2"/>
      <c r="EQ62" s="2"/>
      <c r="ER62" s="2"/>
    </row>
    <row r="63" customFormat="false" ht="12.75" hidden="true" customHeight="true" outlineLevel="0" collapsed="false">
      <c r="A63" s="2"/>
      <c r="B63" s="31"/>
      <c r="C63" s="72" t="str">
        <f aca="false">C33</f>
        <v> </v>
      </c>
      <c r="D63" s="72"/>
      <c r="E63" s="33" t="str">
        <f aca="false">IF(AG64&gt;F64,RANK(AG64,BD$34:BM$34,0),"")</f>
        <v/>
      </c>
      <c r="F63" s="34"/>
      <c r="G63" s="35"/>
      <c r="H63" s="60"/>
      <c r="I63" s="34"/>
      <c r="J63" s="35"/>
      <c r="K63" s="60"/>
      <c r="L63" s="34"/>
      <c r="M63" s="35"/>
      <c r="N63" s="60"/>
      <c r="O63" s="34"/>
      <c r="P63" s="35"/>
      <c r="Q63" s="60"/>
      <c r="R63" s="34"/>
      <c r="S63" s="35"/>
      <c r="T63" s="60"/>
      <c r="U63" s="34"/>
      <c r="V63" s="35"/>
      <c r="W63" s="60"/>
      <c r="X63" s="34"/>
      <c r="Y63" s="35"/>
      <c r="Z63" s="60"/>
      <c r="AA63" s="34"/>
      <c r="AB63" s="35"/>
      <c r="AC63" s="60"/>
      <c r="AD63" s="34"/>
      <c r="AE63" s="35"/>
      <c r="AF63" s="60"/>
      <c r="AG63" s="34"/>
      <c r="AH63" s="37"/>
      <c r="AI63" s="61"/>
      <c r="AJ63" s="73" t="str">
        <f aca="false">IF(AG64&gt;R64,RANK(AG64,$BD$22:$BM$43,0),"")</f>
        <v/>
      </c>
      <c r="AK63" s="39" t="n">
        <f aca="false">IF(AG64&gt;0,AG64+AK33,0)</f>
        <v>0</v>
      </c>
      <c r="AL63" s="40" t="str">
        <f aca="false">IF(AG64&gt;F64,RANK(AK63,AK51:AK73,0),"")</f>
        <v/>
      </c>
      <c r="AM63" s="41"/>
      <c r="AN63" s="42" t="n">
        <f aca="false">COUNTIF(F63:AI63,"x")</f>
        <v>0</v>
      </c>
      <c r="AO63" s="74"/>
      <c r="AP63" s="42" t="n">
        <f aca="false">COUNTIF(F63:AI63,"s")</f>
        <v>0</v>
      </c>
      <c r="AQ63" s="51"/>
      <c r="AR63" s="42" t="n">
        <f aca="false">H64+K64+N64+Q64+T64+W64+Z64+AC64+AF64+AI65</f>
        <v>0</v>
      </c>
      <c r="AS63" s="45"/>
      <c r="AT63" s="42" t="n">
        <f aca="false">AK63/D50</f>
        <v>0</v>
      </c>
      <c r="AU63" s="46"/>
      <c r="AV63" s="2"/>
      <c r="AW63" s="2"/>
      <c r="AX63" s="2"/>
      <c r="AY63" s="2"/>
      <c r="AZ63" s="2"/>
      <c r="BA63" s="2"/>
      <c r="BB63" s="2"/>
      <c r="BC63" s="2"/>
      <c r="BD63" s="52"/>
      <c r="BE63" s="3"/>
      <c r="BF63" s="3"/>
      <c r="BG63" s="3"/>
      <c r="BH63" s="3"/>
      <c r="BI63" s="3"/>
      <c r="BJ63" s="3"/>
      <c r="BK63" s="3"/>
      <c r="BL63" s="3"/>
      <c r="BM63" s="3"/>
      <c r="BN63" s="3"/>
      <c r="BO63" s="3"/>
      <c r="BP63" s="2"/>
      <c r="BQ63" s="2"/>
      <c r="BR63" s="2"/>
      <c r="BS63" s="53"/>
      <c r="BT63" s="2"/>
      <c r="BU63" s="2"/>
      <c r="BV63" s="2"/>
      <c r="BW63" s="2"/>
      <c r="BX63" s="2"/>
      <c r="BY63" s="2"/>
      <c r="BZ63" s="2"/>
      <c r="CA63" s="2"/>
      <c r="CB63" s="2"/>
      <c r="CC63" s="2"/>
      <c r="CD63" s="2"/>
      <c r="CE63" s="2"/>
      <c r="CF63" s="2"/>
      <c r="CG63" s="2"/>
      <c r="CH63" s="2"/>
      <c r="CI63" s="2"/>
      <c r="CJ63" s="2"/>
      <c r="CK63" s="2"/>
      <c r="CL63" s="2"/>
      <c r="CM63" s="2"/>
      <c r="CN63" s="2"/>
      <c r="CO63" s="2"/>
      <c r="CP63" s="2"/>
      <c r="CQ63" s="2"/>
      <c r="CR63" s="2"/>
      <c r="CS63" s="2"/>
      <c r="CT63" s="2"/>
      <c r="CU63" s="2"/>
      <c r="CV63" s="2"/>
      <c r="CW63" s="2"/>
      <c r="CX63" s="2"/>
      <c r="CY63" s="2"/>
      <c r="CZ63" s="2"/>
      <c r="DA63" s="2"/>
      <c r="DB63" s="2"/>
      <c r="DC63" s="2"/>
      <c r="DD63" s="2"/>
      <c r="DE63" s="2"/>
      <c r="DF63" s="2"/>
      <c r="DG63" s="2"/>
      <c r="DH63" s="2"/>
      <c r="DI63" s="2"/>
      <c r="DJ63" s="2"/>
      <c r="DK63" s="2"/>
      <c r="DL63" s="2"/>
      <c r="DM63" s="2"/>
      <c r="DN63" s="2"/>
      <c r="DO63" s="2"/>
      <c r="DP63" s="2"/>
      <c r="DQ63" s="2"/>
      <c r="DR63" s="2"/>
      <c r="DS63" s="2"/>
      <c r="DT63" s="2"/>
      <c r="DU63" s="2"/>
      <c r="DV63" s="2"/>
      <c r="DW63" s="2"/>
      <c r="DX63" s="2"/>
      <c r="DY63" s="2"/>
      <c r="DZ63" s="2"/>
      <c r="EA63" s="2"/>
      <c r="EB63" s="2"/>
      <c r="EC63" s="2"/>
      <c r="ED63" s="2"/>
      <c r="EE63" s="2"/>
      <c r="EF63" s="2"/>
      <c r="EG63" s="2"/>
      <c r="EH63" s="2"/>
      <c r="EI63" s="2"/>
      <c r="EJ63" s="2"/>
      <c r="EK63" s="2"/>
      <c r="EL63" s="2"/>
      <c r="EM63" s="2"/>
      <c r="EN63" s="2"/>
      <c r="EO63" s="2"/>
      <c r="EP63" s="2"/>
      <c r="EQ63" s="2"/>
      <c r="ER63" s="2"/>
    </row>
    <row r="64" customFormat="false" ht="12.75" hidden="true" customHeight="true" outlineLevel="0" collapsed="false">
      <c r="A64" s="2"/>
      <c r="B64" s="31"/>
      <c r="C64" s="72"/>
      <c r="D64" s="72"/>
      <c r="E64" s="33"/>
      <c r="F64" s="47" t="n">
        <f aca="false">IF(AND(G63="s",I63="X"),20,IF(G63="s",I63+10,IF(AND("X"=F63,"X"=I63,"X"=L63),30,IF(AND(F63="X",I63="X"),20+L63,IF(AND(F63="X",J63="s"),20,IF(F63="X",10+I63+J63,F63+G63))))))</f>
        <v>0</v>
      </c>
      <c r="G64" s="47"/>
      <c r="H64" s="48" t="n">
        <f aca="false">IF(F63="x",10,IF(G63="s",10,IF((F63+G63&gt;9),1000,F63+G63)))</f>
        <v>0</v>
      </c>
      <c r="I64" s="47" t="n">
        <f aca="false">F64+IF(AND(J63="s",L63="X"),20,IF(J63="s",L63+10,IF(AND("X"=I63,"X"=L63,"X"=O63),30,IF(AND(I63="X",L63="X"),20+O63,IF(AND(I63="X",M63="s"),20,IF(I63="X",10+L63+M63,I63+J63))))))</f>
        <v>0</v>
      </c>
      <c r="J64" s="47"/>
      <c r="K64" s="48" t="n">
        <f aca="false">IF(I63="x",10,IF(J63="s",10,IF((I63+J63&gt;9),1000,I63+J63)))</f>
        <v>0</v>
      </c>
      <c r="L64" s="47" t="n">
        <f aca="false">I64+IF(AND(M63="s",O63="X"),20,IF(M63="s",O63+10,IF(AND("X"=L63,"X"=O63,"X"=R63),30,IF(AND(L63="X",O63="X"),20+R63,IF(AND(L63="X",P63="s"),20,IF(L63="X",10+O63+P63,L63+M63))))))</f>
        <v>0</v>
      </c>
      <c r="M64" s="47"/>
      <c r="N64" s="48" t="n">
        <f aca="false">IF(L63="x",10,IF(M63="s",10,IF((L63+M63&gt;9),1000,L63+M63)))</f>
        <v>0</v>
      </c>
      <c r="O64" s="47" t="n">
        <f aca="false">L64+IF(AND(P63="s",R63="X"),20,IF(P63="s",R63+10,IF(AND("X"=O63,"X"=R63,"X"=U63),30,IF(AND(O63="X",R63="X"),20+U63,IF(AND(O63="X",S63="s"),20,IF(O63="X",10+R63+S63,O63+P63))))))</f>
        <v>0</v>
      </c>
      <c r="P64" s="47"/>
      <c r="Q64" s="48" t="n">
        <f aca="false">IF(O63="x",10,IF(P63="s",10,IF((O63+P63&gt;9),1000,O63+P63)))</f>
        <v>0</v>
      </c>
      <c r="R64" s="47" t="n">
        <f aca="false">O64+IF(AND(S63="s",U63="X"),20,IF(S63="s",U63+10,IF(AND("X"=R63,"X"=U63,"X"=X63),30,IF(AND(R63="X",U63="X"),20+X63,IF(AND(R63="X",V63="s"),20,IF(R63="X",10+U63+V63,R63+S63))))))</f>
        <v>0</v>
      </c>
      <c r="S64" s="47"/>
      <c r="T64" s="48" t="n">
        <f aca="false">IF(R63="x",10,IF(S63="s",10,IF((R63+S63&gt;9),1000,R63+S63)))</f>
        <v>0</v>
      </c>
      <c r="U64" s="47" t="n">
        <f aca="false">R64+IF(AND(V63="s",X63="X"),20,IF(V63="s",X63+10,IF(AND("X"=U63,"X"=X63,"X"=AA63),30,IF(AND(U63="X",X63="X"),20+AA63,IF(AND(U63="X",Y63="s"),20,IF(U63="X",10+X63+Y63,U63+V63))))))</f>
        <v>0</v>
      </c>
      <c r="V64" s="47"/>
      <c r="W64" s="48" t="n">
        <f aca="false">IF(U63="x",10,IF(V63="s",10,IF((U63+V63&gt;9),1000,U63+V63)))</f>
        <v>0</v>
      </c>
      <c r="X64" s="47" t="n">
        <f aca="false">U64+IF(AND(Y63="s",AA63="X"),20,IF(Y63="s",AA63+10,IF(AND("X"=X63,"X"=AA63,"X"=AD63),30,IF(AND(X63="X",AA63="X"),20+AD63,IF(AND(X63="X",AB63="s"),20,IF(X63="X",10+AA63+AB63,X63+Y63))))))</f>
        <v>0</v>
      </c>
      <c r="Y64" s="47"/>
      <c r="Z64" s="48" t="n">
        <f aca="false">IF(X63="x",10,IF(Y63="s",10,IF((X63+Y63&gt;9),1000,X63+Y63)))</f>
        <v>0</v>
      </c>
      <c r="AA64" s="47" t="n">
        <f aca="false">X64+IF(AND(AB63="s",AD63="X"),20,IF(AB63="s",AD63+10,IF(AND("X"=AA63,"X"=AD63,"X"=AG63),30,IF(AND(AA63="X",AD63="X"),20+AG63,IF(AND(AA63="X",AE63="s"),20,IF(AA63="X",10+AD63+AE63,AA63+AB63))))))</f>
        <v>0</v>
      </c>
      <c r="AB64" s="47"/>
      <c r="AC64" s="48" t="n">
        <f aca="false">IF(AA63="x",10,IF(AB63="s",10,IF((AA63+AB63&gt;9),1000,AA63+AB63)))</f>
        <v>0</v>
      </c>
      <c r="AD64" s="47" t="n">
        <f aca="false">AA64+IF(AND(AE63="s",AG63="X"),20,IF(AE63="s",AG63+10,IF(AND("X"=AD63,"X"=AG63,"X"=AH63),30,IF(AND(AD63="X",AG63="X"),20+AH63,IF(AND(AD63="X",AH63="s"),20,IF(AD63="X",10+AG63+AH63,AD63+AE63))))))</f>
        <v>0</v>
      </c>
      <c r="AE64" s="47"/>
      <c r="AF64" s="48" t="n">
        <f aca="false">IF(AD63="x",10,IF(AE63="s",10,IF((AD63+AE63&gt;9),1000,AD63+AE63)))</f>
        <v>0</v>
      </c>
      <c r="AG64" s="49" t="n">
        <f aca="false">AD64+IF(AND("X"=AG63,"X"=AH63,"X"=AI63),30,IF(AND(AG63="x",AH63="X"),20+AI63,IF(AND(AG63="x",AI63="s"),20,IF(AND(AH63="s",AI63="x"),20,IF(AH63="s",10+AI63,IF(AG63="X",10+AH63+AI63,AG63+AH63))))))</f>
        <v>0</v>
      </c>
      <c r="AH64" s="49"/>
      <c r="AI64" s="62" t="str">
        <f aca="false">IF(AG64&gt;F64,RANK(AG64,BD52:BD73,0),"")</f>
        <v/>
      </c>
      <c r="AJ64" s="73"/>
      <c r="AK64" s="39"/>
      <c r="AL64" s="40"/>
      <c r="AM64" s="41"/>
      <c r="AN64" s="42"/>
      <c r="AO64" s="51" t="n">
        <f aca="false">IF(AG64&gt;0,AN63+AO34,0)</f>
        <v>0</v>
      </c>
      <c r="AP64" s="42"/>
      <c r="AQ64" s="51" t="n">
        <f aca="false">IF(AG64&gt;0,AP63+AQ34,0)</f>
        <v>0</v>
      </c>
      <c r="AR64" s="42"/>
      <c r="AS64" s="51" t="n">
        <f aca="false">IF(AG64&gt;0,AR63+AS34,0)</f>
        <v>0</v>
      </c>
      <c r="AT64" s="42"/>
      <c r="AU64" s="46"/>
      <c r="AV64" s="2"/>
      <c r="AW64" s="2"/>
      <c r="AX64" s="2"/>
      <c r="AY64" s="2"/>
      <c r="AZ64" s="2"/>
      <c r="BA64" s="2"/>
      <c r="BB64" s="2"/>
      <c r="BC64" s="2"/>
      <c r="BD64" s="52" t="n">
        <f aca="false">AG64</f>
        <v>0</v>
      </c>
      <c r="BE64" s="3"/>
      <c r="BF64" s="3"/>
      <c r="BG64" s="3"/>
      <c r="BH64" s="3"/>
      <c r="BI64" s="3"/>
      <c r="BJ64" s="3"/>
      <c r="BK64" s="3"/>
      <c r="BL64" s="3"/>
      <c r="BM64" s="3"/>
      <c r="BN64" s="3"/>
      <c r="BO64" s="3"/>
      <c r="BP64" s="2"/>
      <c r="BQ64" s="2"/>
      <c r="BR64" s="2"/>
      <c r="BS64" s="53" t="str">
        <f aca="false">C63</f>
        <v> </v>
      </c>
      <c r="BT64" s="2" t="n">
        <v>2</v>
      </c>
      <c r="BU64" s="2"/>
      <c r="BV64" s="2"/>
      <c r="BW64" s="2"/>
      <c r="BX64" s="2"/>
      <c r="BY64" s="2"/>
      <c r="BZ64" s="2"/>
      <c r="CA64" s="2"/>
      <c r="CB64" s="2"/>
      <c r="CC64" s="2"/>
      <c r="CD64" s="2"/>
      <c r="CE64" s="2"/>
      <c r="CF64" s="2"/>
      <c r="CG64" s="2"/>
      <c r="CH64" s="2"/>
      <c r="CI64" s="2"/>
      <c r="CJ64" s="2"/>
      <c r="CK64" s="2"/>
      <c r="CL64" s="2"/>
      <c r="CM64" s="2"/>
      <c r="CN64" s="2"/>
      <c r="CO64" s="2"/>
      <c r="CP64" s="2"/>
      <c r="CQ64" s="2"/>
      <c r="CR64" s="2"/>
      <c r="CS64" s="2"/>
      <c r="CT64" s="2"/>
      <c r="CU64" s="2"/>
      <c r="CV64" s="2"/>
      <c r="CW64" s="2"/>
      <c r="CX64" s="2"/>
      <c r="CY64" s="2"/>
      <c r="CZ64" s="2"/>
      <c r="DA64" s="2"/>
      <c r="DB64" s="2"/>
      <c r="DC64" s="2"/>
      <c r="DD64" s="2"/>
      <c r="DE64" s="2"/>
      <c r="DF64" s="2"/>
      <c r="DG64" s="2"/>
      <c r="DH64" s="2"/>
      <c r="DI64" s="2"/>
      <c r="DJ64" s="2"/>
      <c r="DK64" s="2"/>
      <c r="DL64" s="2"/>
      <c r="DM64" s="2"/>
      <c r="DN64" s="2"/>
      <c r="DO64" s="2"/>
      <c r="DP64" s="2"/>
      <c r="DQ64" s="2"/>
      <c r="DR64" s="2"/>
      <c r="DS64" s="2"/>
      <c r="DT64" s="2"/>
      <c r="DU64" s="2"/>
      <c r="DV64" s="2"/>
      <c r="DW64" s="2"/>
      <c r="DX64" s="2"/>
      <c r="DY64" s="2"/>
      <c r="DZ64" s="2"/>
      <c r="EA64" s="2"/>
      <c r="EB64" s="2"/>
      <c r="EC64" s="2"/>
      <c r="ED64" s="2"/>
      <c r="EE64" s="2"/>
      <c r="EF64" s="2"/>
      <c r="EG64" s="2"/>
      <c r="EH64" s="2"/>
      <c r="EI64" s="2"/>
      <c r="EJ64" s="2"/>
      <c r="EK64" s="2"/>
      <c r="EL64" s="2"/>
      <c r="EM64" s="2"/>
      <c r="EN64" s="2"/>
      <c r="EO64" s="2"/>
      <c r="EP64" s="2"/>
      <c r="EQ64" s="2"/>
      <c r="ER64" s="2"/>
    </row>
    <row r="65" customFormat="false" ht="3" hidden="true" customHeight="true" outlineLevel="0" collapsed="false">
      <c r="A65" s="2"/>
      <c r="B65" s="31"/>
      <c r="C65" s="41"/>
      <c r="D65" s="41"/>
      <c r="E65" s="41"/>
      <c r="F65" s="55"/>
      <c r="G65" s="55"/>
      <c r="H65" s="56"/>
      <c r="I65" s="55" t="str">
        <f aca="false">IF(I64&gt;F64,I64,"")</f>
        <v/>
      </c>
      <c r="J65" s="55"/>
      <c r="K65" s="56"/>
      <c r="L65" s="55" t="str">
        <f aca="false">IF(L64&gt;I64,L64,"")</f>
        <v/>
      </c>
      <c r="M65" s="55"/>
      <c r="N65" s="56"/>
      <c r="O65" s="55" t="str">
        <f aca="false">IF(O64&gt;L64,O64,"")</f>
        <v/>
      </c>
      <c r="P65" s="55"/>
      <c r="Q65" s="56"/>
      <c r="R65" s="55" t="str">
        <f aca="false">IF(R64&gt;O64,R64,"")</f>
        <v/>
      </c>
      <c r="S65" s="55"/>
      <c r="T65" s="56"/>
      <c r="U65" s="55" t="str">
        <f aca="false">IF(U64&gt;R64,U64,"")</f>
        <v/>
      </c>
      <c r="V65" s="55"/>
      <c r="W65" s="56"/>
      <c r="X65" s="55" t="str">
        <f aca="false">IF(X64&gt;U64,X64,"")</f>
        <v/>
      </c>
      <c r="Y65" s="55"/>
      <c r="Z65" s="56"/>
      <c r="AA65" s="55" t="str">
        <f aca="false">IF(AA64&gt;X64,AA64,"")</f>
        <v/>
      </c>
      <c r="AB65" s="55"/>
      <c r="AC65" s="56"/>
      <c r="AD65" s="55" t="str">
        <f aca="false">IF(AD64&gt;AA64,AD64,"")</f>
        <v/>
      </c>
      <c r="AE65" s="55"/>
      <c r="AF65" s="56"/>
      <c r="AG65" s="55" t="str">
        <f aca="false">IF(AG64&gt;AD64,AG64,"")</f>
        <v/>
      </c>
      <c r="AH65" s="55"/>
      <c r="AI65" s="48" t="n">
        <f aca="false">IF(SUM(AG63:AH63)&gt;9,1000,IF(SUM(AH63:AI63)&gt;9,1000,IF(AND(AG63="x",AH63="x",AI63="x"),30,IF(AND(AG63="x",AH63="x"),20+AI63,IF(AND(AG63="x",AI63="s"),20,IF(AG63="x",10+AH63+AI63,IF(AND(AH63="s",AI63="x"),20,IF(AH63="s",10+AI63,AG63+AH63))))))))</f>
        <v>0</v>
      </c>
      <c r="AJ65" s="56"/>
      <c r="AK65" s="63"/>
      <c r="AL65" s="41"/>
      <c r="AM65" s="41"/>
      <c r="AN65" s="41"/>
      <c r="AO65" s="41"/>
      <c r="AP65" s="41"/>
      <c r="AQ65" s="41"/>
      <c r="AR65" s="59"/>
      <c r="AS65" s="59"/>
      <c r="AT65" s="41"/>
      <c r="AU65" s="46"/>
      <c r="AV65" s="2"/>
      <c r="AW65" s="2"/>
      <c r="AX65" s="2"/>
      <c r="AY65" s="2"/>
      <c r="AZ65" s="2"/>
      <c r="BA65" s="2"/>
      <c r="BB65" s="2"/>
      <c r="BC65" s="2"/>
      <c r="BD65" s="52"/>
      <c r="BE65" s="3"/>
      <c r="BF65" s="3"/>
      <c r="BG65" s="3"/>
      <c r="BH65" s="3"/>
      <c r="BI65" s="3"/>
      <c r="BJ65" s="3"/>
      <c r="BK65" s="3"/>
      <c r="BL65" s="3"/>
      <c r="BM65" s="3"/>
      <c r="BN65" s="3"/>
      <c r="BO65" s="3"/>
      <c r="BP65" s="2"/>
      <c r="BQ65" s="2"/>
      <c r="BR65" s="2"/>
      <c r="BS65" s="53"/>
      <c r="BT65" s="2"/>
      <c r="BU65" s="2"/>
      <c r="BV65" s="2"/>
      <c r="BW65" s="2"/>
      <c r="BX65" s="2"/>
      <c r="BY65" s="2"/>
      <c r="BZ65" s="2"/>
      <c r="CA65" s="2"/>
      <c r="CB65" s="2"/>
      <c r="CC65" s="2"/>
      <c r="CD65" s="2"/>
      <c r="CE65" s="2"/>
      <c r="CF65" s="2"/>
      <c r="CG65" s="2"/>
      <c r="CH65" s="2"/>
      <c r="CI65" s="2"/>
      <c r="CJ65" s="2"/>
      <c r="CK65" s="2"/>
      <c r="CL65" s="2"/>
      <c r="CM65" s="2"/>
      <c r="CN65" s="2"/>
      <c r="CO65" s="2"/>
      <c r="CP65" s="2"/>
      <c r="CQ65" s="2"/>
      <c r="CR65" s="2"/>
      <c r="CS65" s="2"/>
      <c r="CT65" s="2"/>
      <c r="CU65" s="2"/>
      <c r="CV65" s="2"/>
      <c r="CW65" s="2"/>
      <c r="CX65" s="2"/>
      <c r="CY65" s="2"/>
      <c r="CZ65" s="2"/>
      <c r="DA65" s="2"/>
      <c r="DB65" s="2"/>
      <c r="DC65" s="2"/>
      <c r="DD65" s="2"/>
      <c r="DE65" s="2"/>
      <c r="DF65" s="2"/>
      <c r="DG65" s="2"/>
      <c r="DH65" s="2"/>
      <c r="DI65" s="2"/>
      <c r="DJ65" s="2"/>
      <c r="DK65" s="2"/>
      <c r="DL65" s="2"/>
      <c r="DM65" s="2"/>
      <c r="DN65" s="2"/>
      <c r="DO65" s="2"/>
      <c r="DP65" s="2"/>
      <c r="DQ65" s="2"/>
      <c r="DR65" s="2"/>
      <c r="DS65" s="2"/>
      <c r="DT65" s="2"/>
      <c r="DU65" s="2"/>
      <c r="DV65" s="2"/>
      <c r="DW65" s="2"/>
      <c r="DX65" s="2"/>
      <c r="DY65" s="2"/>
      <c r="DZ65" s="2"/>
      <c r="EA65" s="2"/>
      <c r="EB65" s="2"/>
      <c r="EC65" s="2"/>
      <c r="ED65" s="2"/>
      <c r="EE65" s="2"/>
      <c r="EF65" s="2"/>
      <c r="EG65" s="2"/>
      <c r="EH65" s="2"/>
      <c r="EI65" s="2"/>
      <c r="EJ65" s="2"/>
      <c r="EK65" s="2"/>
      <c r="EL65" s="2"/>
      <c r="EM65" s="2"/>
      <c r="EN65" s="2"/>
      <c r="EO65" s="2"/>
      <c r="EP65" s="2"/>
      <c r="EQ65" s="2"/>
      <c r="ER65" s="2"/>
    </row>
    <row r="66" customFormat="false" ht="12.75" hidden="true" customHeight="true" outlineLevel="0" collapsed="false">
      <c r="A66" s="2"/>
      <c r="B66" s="31"/>
      <c r="C66" s="72" t="str">
        <f aca="false">C36</f>
        <v> </v>
      </c>
      <c r="D66" s="72"/>
      <c r="E66" s="33" t="str">
        <f aca="false">IF(AG67&gt;F67,RANK(AG67,BD$37:BM$37,0),"")</f>
        <v/>
      </c>
      <c r="F66" s="34"/>
      <c r="G66" s="35"/>
      <c r="H66" s="60"/>
      <c r="I66" s="34"/>
      <c r="J66" s="35"/>
      <c r="K66" s="60"/>
      <c r="L66" s="34"/>
      <c r="M66" s="35"/>
      <c r="N66" s="60"/>
      <c r="O66" s="34"/>
      <c r="P66" s="35"/>
      <c r="Q66" s="60"/>
      <c r="R66" s="34"/>
      <c r="S66" s="35"/>
      <c r="T66" s="60"/>
      <c r="U66" s="34"/>
      <c r="V66" s="35"/>
      <c r="W66" s="60"/>
      <c r="X66" s="34"/>
      <c r="Y66" s="35"/>
      <c r="Z66" s="60"/>
      <c r="AA66" s="34"/>
      <c r="AB66" s="35"/>
      <c r="AC66" s="60"/>
      <c r="AD66" s="34"/>
      <c r="AE66" s="35"/>
      <c r="AF66" s="60"/>
      <c r="AG66" s="34"/>
      <c r="AH66" s="37"/>
      <c r="AI66" s="61"/>
      <c r="AJ66" s="73" t="str">
        <f aca="false">IF(AG67&gt;R67,RANK(AG67,$BD$22:$BM$43,0),"")</f>
        <v/>
      </c>
      <c r="AK66" s="39" t="n">
        <f aca="false">IF(AG67&gt;0,AG67+AK36,0)</f>
        <v>0</v>
      </c>
      <c r="AL66" s="40" t="str">
        <f aca="false">IF(AG67&gt;F67,RANK(AK66,AK51:AK73,0),"")</f>
        <v/>
      </c>
      <c r="AM66" s="41"/>
      <c r="AN66" s="42" t="n">
        <f aca="false">COUNTIF(F66:AI66,"x")</f>
        <v>0</v>
      </c>
      <c r="AO66" s="74"/>
      <c r="AP66" s="42" t="n">
        <f aca="false">COUNTIF(F66:AI66,"s")</f>
        <v>0</v>
      </c>
      <c r="AQ66" s="51"/>
      <c r="AR66" s="42" t="n">
        <f aca="false">H67+K67+N67+Q67+T67+W67+Z67+AC67+AF67+AI68</f>
        <v>0</v>
      </c>
      <c r="AS66" s="45"/>
      <c r="AT66" s="42" t="n">
        <f aca="false">AK66/D50</f>
        <v>0</v>
      </c>
      <c r="AU66" s="46"/>
      <c r="AV66" s="2"/>
      <c r="AW66" s="2"/>
      <c r="AX66" s="2"/>
      <c r="AY66" s="2"/>
      <c r="AZ66" s="2"/>
      <c r="BA66" s="2"/>
      <c r="BB66" s="2"/>
      <c r="BC66" s="2"/>
      <c r="BD66" s="52"/>
      <c r="BE66" s="3"/>
      <c r="BF66" s="3"/>
      <c r="BG66" s="3"/>
      <c r="BH66" s="3"/>
      <c r="BI66" s="3"/>
      <c r="BJ66" s="3"/>
      <c r="BK66" s="3"/>
      <c r="BL66" s="3"/>
      <c r="BM66" s="3"/>
      <c r="BN66" s="3"/>
      <c r="BO66" s="3"/>
      <c r="BP66" s="2"/>
      <c r="BQ66" s="2"/>
      <c r="BR66" s="2"/>
      <c r="BS66" s="53"/>
      <c r="BT66" s="2"/>
      <c r="BU66" s="2"/>
      <c r="BV66" s="2"/>
      <c r="BW66" s="2"/>
      <c r="BX66" s="2"/>
      <c r="BY66" s="2"/>
      <c r="BZ66" s="2"/>
      <c r="CA66" s="2"/>
      <c r="CB66" s="2"/>
      <c r="CC66" s="2"/>
      <c r="CD66" s="2"/>
      <c r="CE66" s="2"/>
      <c r="CF66" s="2"/>
      <c r="CG66" s="2"/>
      <c r="CH66" s="2"/>
      <c r="CI66" s="2"/>
      <c r="CJ66" s="2"/>
      <c r="CK66" s="2"/>
      <c r="CL66" s="2"/>
      <c r="CM66" s="2"/>
      <c r="CN66" s="2"/>
      <c r="CO66" s="2"/>
      <c r="CP66" s="2"/>
      <c r="CQ66" s="2"/>
      <c r="CR66" s="2"/>
      <c r="CS66" s="2"/>
      <c r="CT66" s="2"/>
      <c r="CU66" s="2"/>
      <c r="CV66" s="2"/>
      <c r="CW66" s="2"/>
      <c r="CX66" s="2"/>
      <c r="CY66" s="2"/>
      <c r="CZ66" s="2"/>
      <c r="DA66" s="2"/>
      <c r="DB66" s="2"/>
      <c r="DC66" s="2"/>
      <c r="DD66" s="2"/>
      <c r="DE66" s="2"/>
      <c r="DF66" s="2"/>
      <c r="DG66" s="2"/>
      <c r="DH66" s="2"/>
      <c r="DI66" s="2"/>
      <c r="DJ66" s="2"/>
      <c r="DK66" s="2"/>
      <c r="DL66" s="2"/>
      <c r="DM66" s="2"/>
      <c r="DN66" s="2"/>
      <c r="DO66" s="2"/>
      <c r="DP66" s="2"/>
      <c r="DQ66" s="2"/>
      <c r="DR66" s="2"/>
      <c r="DS66" s="2"/>
      <c r="DT66" s="2"/>
      <c r="DU66" s="2"/>
      <c r="DV66" s="2"/>
      <c r="DW66" s="2"/>
      <c r="DX66" s="2"/>
      <c r="DY66" s="2"/>
      <c r="DZ66" s="2"/>
      <c r="EA66" s="2"/>
      <c r="EB66" s="2"/>
      <c r="EC66" s="2"/>
      <c r="ED66" s="2"/>
      <c r="EE66" s="2"/>
      <c r="EF66" s="2"/>
      <c r="EG66" s="2"/>
      <c r="EH66" s="2"/>
      <c r="EI66" s="2"/>
      <c r="EJ66" s="2"/>
      <c r="EK66" s="2"/>
      <c r="EL66" s="2"/>
      <c r="EM66" s="2"/>
      <c r="EN66" s="2"/>
      <c r="EO66" s="2"/>
      <c r="EP66" s="2"/>
      <c r="EQ66" s="2"/>
      <c r="ER66" s="2"/>
    </row>
    <row r="67" customFormat="false" ht="12.75" hidden="true" customHeight="true" outlineLevel="0" collapsed="false">
      <c r="A67" s="2"/>
      <c r="B67" s="31"/>
      <c r="C67" s="72"/>
      <c r="D67" s="72"/>
      <c r="E67" s="33"/>
      <c r="F67" s="47" t="n">
        <f aca="false">IF(AND(G66="s",I66="X"),20,IF(G66="s",I66+10,IF(AND("X"=F66,"X"=I66,"X"=L66),30,IF(AND(F66="X",I66="X"),20+L66,IF(AND(F66="X",J66="s"),20,IF(F66="X",10+I66+J66,F66+G66))))))</f>
        <v>0</v>
      </c>
      <c r="G67" s="47"/>
      <c r="H67" s="48" t="n">
        <f aca="false">IF(F66="x",10,IF(G66="s",10,IF((F66+G66&gt;9),1000,F66+G66)))</f>
        <v>0</v>
      </c>
      <c r="I67" s="47" t="n">
        <f aca="false">F67+IF(AND(J66="s",L66="X"),20,IF(J66="s",L66+10,IF(AND("X"=I66,"X"=L66,"X"=O66),30,IF(AND(I66="X",L66="X"),20+O66,IF(AND(I66="X",M66="s"),20,IF(I66="X",10+L66+M66,I66+J66))))))</f>
        <v>0</v>
      </c>
      <c r="J67" s="47"/>
      <c r="K67" s="48" t="n">
        <f aca="false">IF(I66="x",10,IF(J66="s",10,IF((I66+J66&gt;9),1000,I66+J66)))</f>
        <v>0</v>
      </c>
      <c r="L67" s="47" t="n">
        <f aca="false">I67+IF(AND(M66="s",O66="X"),20,IF(M66="s",O66+10,IF(AND("X"=L66,"X"=O66,"X"=R66),30,IF(AND(L66="X",O66="X"),20+R66,IF(AND(L66="X",P66="s"),20,IF(L66="X",10+O66+P66,L66+M66))))))</f>
        <v>0</v>
      </c>
      <c r="M67" s="47"/>
      <c r="N67" s="48" t="n">
        <f aca="false">IF(L66="x",10,IF(M66="s",10,IF((L66+M66&gt;9),1000,L66+M66)))</f>
        <v>0</v>
      </c>
      <c r="O67" s="47" t="n">
        <f aca="false">L67+IF(AND(P66="s",R66="X"),20,IF(P66="s",R66+10,IF(AND("X"=O66,"X"=R66,"X"=U66),30,IF(AND(O66="X",R66="X"),20+U66,IF(AND(O66="X",S66="s"),20,IF(O66="X",10+R66+S66,O66+P66))))))</f>
        <v>0</v>
      </c>
      <c r="P67" s="47"/>
      <c r="Q67" s="48" t="n">
        <f aca="false">IF(O66="x",10,IF(P66="s",10,IF((O66+P66&gt;9),1000,O66+P66)))</f>
        <v>0</v>
      </c>
      <c r="R67" s="47" t="n">
        <f aca="false">O67+IF(AND(S66="s",U66="X"),20,IF(S66="s",U66+10,IF(AND("X"=R66,"X"=U66,"X"=X66),30,IF(AND(R66="X",U66="X"),20+X66,IF(AND(R66="X",V66="s"),20,IF(R66="X",10+U66+V66,R66+S66))))))</f>
        <v>0</v>
      </c>
      <c r="S67" s="47"/>
      <c r="T67" s="48" t="n">
        <f aca="false">IF(R66="x",10,IF(S66="s",10,IF((R66+S66&gt;9),1000,R66+S66)))</f>
        <v>0</v>
      </c>
      <c r="U67" s="47" t="n">
        <f aca="false">R67+IF(AND(V66="s",X66="X"),20,IF(V66="s",X66+10,IF(AND("X"=U66,"X"=X66,"X"=AA66),30,IF(AND(U66="X",X66="X"),20+AA66,IF(AND(U66="X",Y66="s"),20,IF(U66="X",10+X66+Y66,U66+V66))))))</f>
        <v>0</v>
      </c>
      <c r="V67" s="47"/>
      <c r="W67" s="48" t="n">
        <f aca="false">IF(U66="x",10,IF(V66="s",10,IF((U66+V66&gt;9),1000,U66+V66)))</f>
        <v>0</v>
      </c>
      <c r="X67" s="47" t="n">
        <f aca="false">U67+IF(AND(Y66="s",AA66="X"),20,IF(Y66="s",AA66+10,IF(AND("X"=X66,"X"=AA66,"X"=AD66),30,IF(AND(X66="X",AA66="X"),20+AD66,IF(AND(X66="X",AB66="s"),20,IF(X66="X",10+AA66+AB66,X66+Y66))))))</f>
        <v>0</v>
      </c>
      <c r="Y67" s="47"/>
      <c r="Z67" s="48" t="n">
        <f aca="false">IF(X66="x",10,IF(Y66="s",10,IF((X66+Y66&gt;9),1000,X66+Y66)))</f>
        <v>0</v>
      </c>
      <c r="AA67" s="47" t="n">
        <f aca="false">X67+IF(AND(AB66="s",AD66="X"),20,IF(AB66="s",AD66+10,IF(AND("X"=AA66,"X"=AD66,"X"=AG66),30,IF(AND(AA66="X",AD66="X"),20+AG66,IF(AND(AA66="X",AE66="s"),20,IF(AA66="X",10+AD66+AE66,AA66+AB66))))))</f>
        <v>0</v>
      </c>
      <c r="AB67" s="47"/>
      <c r="AC67" s="48" t="n">
        <f aca="false">IF(AA66="x",10,IF(AB66="s",10,IF((AA66+AB66&gt;9),1000,AA66+AB66)))</f>
        <v>0</v>
      </c>
      <c r="AD67" s="47" t="n">
        <f aca="false">AA67+IF(AND(AE66="s",AG66="X"),20,IF(AE66="s",AG66+10,IF(AND("X"=AD66,"X"=AG66,"X"=AH66),30,IF(AND(AD66="X",AG66="X"),20+AH66,IF(AND(AD66="X",AH66="s"),20,IF(AD66="X",10+AG66+AH66,AD66+AE66))))))</f>
        <v>0</v>
      </c>
      <c r="AE67" s="47"/>
      <c r="AF67" s="48" t="n">
        <f aca="false">IF(AD66="x",10,IF(AE66="s",10,IF((AD66+AE66&gt;9),1000,AD66+AE66)))</f>
        <v>0</v>
      </c>
      <c r="AG67" s="49" t="n">
        <f aca="false">AD67+IF(AND("X"=AG66,"X"=AH66,"X"=AI66),30,IF(AND(AG66="x",AH66="X"),20+AI66,IF(AND(AG66="x",AI66="s"),20,IF(AND(AH66="s",AI66="x"),20,IF(AH66="s",10+AI66,IF(AG66="X",10+AH66+AI66,AG66+AH66))))))</f>
        <v>0</v>
      </c>
      <c r="AH67" s="49"/>
      <c r="AI67" s="62" t="str">
        <f aca="false">IF(AG67&gt;F67,RANK(AG67,BD52:BD73,0),"")</f>
        <v/>
      </c>
      <c r="AJ67" s="73"/>
      <c r="AK67" s="39"/>
      <c r="AL67" s="40"/>
      <c r="AM67" s="41"/>
      <c r="AN67" s="42"/>
      <c r="AO67" s="51" t="n">
        <f aca="false">IF(AG67&gt;0,AN66+AO37,0)</f>
        <v>0</v>
      </c>
      <c r="AP67" s="42"/>
      <c r="AQ67" s="51" t="n">
        <f aca="false">IF(AG67&gt;0,AP66+AQ37,0)</f>
        <v>0</v>
      </c>
      <c r="AR67" s="42"/>
      <c r="AS67" s="51" t="n">
        <f aca="false">IF(AG67&gt;0,AR66+AS37,0)</f>
        <v>0</v>
      </c>
      <c r="AT67" s="42"/>
      <c r="AU67" s="46"/>
      <c r="AV67" s="2"/>
      <c r="AW67" s="2"/>
      <c r="AX67" s="2"/>
      <c r="AY67" s="2"/>
      <c r="AZ67" s="2"/>
      <c r="BA67" s="2"/>
      <c r="BB67" s="2"/>
      <c r="BC67" s="2"/>
      <c r="BD67" s="52" t="n">
        <f aca="false">AG67</f>
        <v>0</v>
      </c>
      <c r="BE67" s="3"/>
      <c r="BF67" s="3"/>
      <c r="BG67" s="3"/>
      <c r="BH67" s="3"/>
      <c r="BI67" s="3"/>
      <c r="BJ67" s="3"/>
      <c r="BK67" s="3"/>
      <c r="BL67" s="3"/>
      <c r="BM67" s="3"/>
      <c r="BN67" s="3"/>
      <c r="BO67" s="3"/>
      <c r="BP67" s="2"/>
      <c r="BQ67" s="2"/>
      <c r="BR67" s="2"/>
      <c r="BS67" s="53" t="str">
        <f aca="false">C66</f>
        <v> </v>
      </c>
      <c r="BT67" s="2" t="n">
        <v>2</v>
      </c>
      <c r="BU67" s="2"/>
      <c r="BV67" s="2"/>
      <c r="BW67" s="2"/>
      <c r="BX67" s="2"/>
      <c r="BY67" s="2"/>
      <c r="BZ67" s="2"/>
      <c r="CA67" s="2"/>
      <c r="CB67" s="2"/>
      <c r="CC67" s="2"/>
      <c r="CD67" s="2"/>
      <c r="CE67" s="2"/>
      <c r="CF67" s="2"/>
      <c r="CG67" s="2"/>
      <c r="CH67" s="2"/>
      <c r="CI67" s="2"/>
      <c r="CJ67" s="2"/>
      <c r="CK67" s="2"/>
      <c r="CL67" s="2"/>
      <c r="CM67" s="2"/>
      <c r="CN67" s="2"/>
      <c r="CO67" s="2"/>
      <c r="CP67" s="2"/>
      <c r="CQ67" s="2"/>
      <c r="CR67" s="2"/>
      <c r="CS67" s="2"/>
      <c r="CT67" s="2"/>
      <c r="CU67" s="2"/>
      <c r="CV67" s="2"/>
      <c r="CW67" s="2"/>
      <c r="CX67" s="2"/>
      <c r="CY67" s="2"/>
      <c r="CZ67" s="2"/>
      <c r="DA67" s="2"/>
      <c r="DB67" s="2"/>
      <c r="DC67" s="2"/>
      <c r="DD67" s="2"/>
      <c r="DE67" s="2"/>
      <c r="DF67" s="2"/>
      <c r="DG67" s="2"/>
      <c r="DH67" s="2"/>
      <c r="DI67" s="2"/>
      <c r="DJ67" s="2"/>
      <c r="DK67" s="2"/>
      <c r="DL67" s="2"/>
      <c r="DM67" s="2"/>
      <c r="DN67" s="2"/>
      <c r="DO67" s="2"/>
      <c r="DP67" s="2"/>
      <c r="DQ67" s="2"/>
      <c r="DR67" s="2"/>
      <c r="DS67" s="2"/>
      <c r="DT67" s="2"/>
      <c r="DU67" s="2"/>
      <c r="DV67" s="2"/>
      <c r="DW67" s="2"/>
      <c r="DX67" s="2"/>
      <c r="DY67" s="2"/>
      <c r="DZ67" s="2"/>
      <c r="EA67" s="2"/>
      <c r="EB67" s="2"/>
      <c r="EC67" s="2"/>
      <c r="ED67" s="2"/>
      <c r="EE67" s="2"/>
      <c r="EF67" s="2"/>
      <c r="EG67" s="2"/>
      <c r="EH67" s="2"/>
      <c r="EI67" s="2"/>
      <c r="EJ67" s="2"/>
      <c r="EK67" s="2"/>
      <c r="EL67" s="2"/>
      <c r="EM67" s="2"/>
      <c r="EN67" s="2"/>
      <c r="EO67" s="2"/>
      <c r="EP67" s="2"/>
      <c r="EQ67" s="2"/>
      <c r="ER67" s="2"/>
    </row>
    <row r="68" customFormat="false" ht="3" hidden="true" customHeight="true" outlineLevel="0" collapsed="false">
      <c r="A68" s="2"/>
      <c r="B68" s="31"/>
      <c r="C68" s="41"/>
      <c r="D68" s="41"/>
      <c r="E68" s="41"/>
      <c r="F68" s="55"/>
      <c r="G68" s="55"/>
      <c r="H68" s="56"/>
      <c r="I68" s="55" t="str">
        <f aca="false">IF(I67&gt;F67,I67,"")</f>
        <v/>
      </c>
      <c r="J68" s="55"/>
      <c r="K68" s="56"/>
      <c r="L68" s="55" t="str">
        <f aca="false">IF(L67&gt;I67,L67,"")</f>
        <v/>
      </c>
      <c r="M68" s="55"/>
      <c r="N68" s="56"/>
      <c r="O68" s="55" t="str">
        <f aca="false">IF(O67&gt;L67,O67,"")</f>
        <v/>
      </c>
      <c r="P68" s="55"/>
      <c r="Q68" s="56"/>
      <c r="R68" s="55" t="str">
        <f aca="false">IF(R67&gt;O67,R67,"")</f>
        <v/>
      </c>
      <c r="S68" s="55"/>
      <c r="T68" s="56"/>
      <c r="U68" s="55" t="str">
        <f aca="false">IF(U67&gt;R67,U67,"")</f>
        <v/>
      </c>
      <c r="V68" s="55"/>
      <c r="W68" s="56"/>
      <c r="X68" s="55" t="str">
        <f aca="false">IF(X67&gt;U67,X67,"")</f>
        <v/>
      </c>
      <c r="Y68" s="55"/>
      <c r="Z68" s="56"/>
      <c r="AA68" s="55" t="str">
        <f aca="false">IF(AA67&gt;X67,AA67,"")</f>
        <v/>
      </c>
      <c r="AB68" s="55"/>
      <c r="AC68" s="56"/>
      <c r="AD68" s="55" t="str">
        <f aca="false">IF(AD67&gt;AA67,AD67,"")</f>
        <v/>
      </c>
      <c r="AE68" s="55"/>
      <c r="AF68" s="56"/>
      <c r="AG68" s="55" t="str">
        <f aca="false">IF(AG67&gt;AD67,AG67,"")</f>
        <v/>
      </c>
      <c r="AH68" s="55"/>
      <c r="AI68" s="48" t="n">
        <f aca="false">IF(SUM(AG66:AH66)&gt;9,1000,IF(SUM(AH66:AI66)&gt;9,1000,IF(AND(AG66="x",AH66="x",AI66="x"),30,IF(AND(AG66="x",AH66="x"),20+AI66,IF(AND(AG66="x",AI66="s"),20,IF(AG66="x",10+AH66+AI66,IF(AND(AH66="s",AI66="x"),20,IF(AH66="s",10+AI66,AG66+AH66))))))))</f>
        <v>0</v>
      </c>
      <c r="AJ68" s="56"/>
      <c r="AK68" s="63"/>
      <c r="AL68" s="41"/>
      <c r="AM68" s="41"/>
      <c r="AN68" s="41"/>
      <c r="AO68" s="41"/>
      <c r="AP68" s="41"/>
      <c r="AQ68" s="41"/>
      <c r="AR68" s="59"/>
      <c r="AS68" s="59"/>
      <c r="AT68" s="41"/>
      <c r="AU68" s="46"/>
      <c r="AV68" s="2"/>
      <c r="AW68" s="2"/>
      <c r="AX68" s="2"/>
      <c r="AY68" s="2"/>
      <c r="AZ68" s="2"/>
      <c r="BA68" s="2"/>
      <c r="BB68" s="2"/>
      <c r="BC68" s="2"/>
      <c r="BD68" s="52"/>
      <c r="BE68" s="3"/>
      <c r="BF68" s="3"/>
      <c r="BG68" s="3"/>
      <c r="BH68" s="3"/>
      <c r="BI68" s="3"/>
      <c r="BJ68" s="3"/>
      <c r="BK68" s="3"/>
      <c r="BL68" s="3"/>
      <c r="BM68" s="3"/>
      <c r="BN68" s="3"/>
      <c r="BO68" s="3"/>
      <c r="BP68" s="2"/>
      <c r="BQ68" s="2"/>
      <c r="BR68" s="2"/>
      <c r="BS68" s="53"/>
      <c r="BT68" s="2"/>
      <c r="BU68" s="2"/>
      <c r="BV68" s="2"/>
      <c r="BW68" s="2"/>
      <c r="BX68" s="2"/>
      <c r="BY68" s="2"/>
      <c r="BZ68" s="2"/>
      <c r="CA68" s="2"/>
      <c r="CB68" s="2"/>
      <c r="CC68" s="2"/>
      <c r="CD68" s="2"/>
      <c r="CE68" s="2"/>
      <c r="CF68" s="2"/>
      <c r="CG68" s="2"/>
      <c r="CH68" s="2"/>
      <c r="CI68" s="2"/>
      <c r="CJ68" s="2"/>
      <c r="CK68" s="2"/>
      <c r="CL68" s="2"/>
      <c r="CM68" s="2"/>
      <c r="CN68" s="2"/>
      <c r="CO68" s="2"/>
      <c r="CP68" s="2"/>
      <c r="CQ68" s="2"/>
      <c r="CR68" s="2"/>
      <c r="CS68" s="2"/>
      <c r="CT68" s="2"/>
      <c r="CU68" s="2"/>
      <c r="CV68" s="2"/>
      <c r="CW68" s="2"/>
      <c r="CX68" s="2"/>
      <c r="CY68" s="2"/>
      <c r="CZ68" s="2"/>
      <c r="DA68" s="2"/>
      <c r="DB68" s="2"/>
      <c r="DC68" s="2"/>
      <c r="DD68" s="2"/>
      <c r="DE68" s="2"/>
      <c r="DF68" s="2"/>
      <c r="DG68" s="2"/>
      <c r="DH68" s="2"/>
      <c r="DI68" s="2"/>
      <c r="DJ68" s="2"/>
      <c r="DK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O68" s="2"/>
      <c r="EP68" s="2"/>
      <c r="EQ68" s="2"/>
      <c r="ER68" s="2"/>
    </row>
    <row r="69" customFormat="false" ht="12.75" hidden="true" customHeight="true" outlineLevel="0" collapsed="false">
      <c r="A69" s="2"/>
      <c r="B69" s="31"/>
      <c r="C69" s="72" t="str">
        <f aca="false">C39</f>
        <v> </v>
      </c>
      <c r="D69" s="72"/>
      <c r="E69" s="33" t="str">
        <f aca="false">IF(AG70&gt;F70,RANK(AG70,BD$40:BM$40,0),"")</f>
        <v/>
      </c>
      <c r="F69" s="34"/>
      <c r="G69" s="35"/>
      <c r="H69" s="60"/>
      <c r="I69" s="34"/>
      <c r="J69" s="35"/>
      <c r="K69" s="60"/>
      <c r="L69" s="34"/>
      <c r="M69" s="35"/>
      <c r="N69" s="60"/>
      <c r="O69" s="34"/>
      <c r="P69" s="35"/>
      <c r="Q69" s="60"/>
      <c r="R69" s="34"/>
      <c r="S69" s="35"/>
      <c r="T69" s="60"/>
      <c r="U69" s="34"/>
      <c r="V69" s="35"/>
      <c r="W69" s="60"/>
      <c r="X69" s="34"/>
      <c r="Y69" s="35"/>
      <c r="Z69" s="60"/>
      <c r="AA69" s="34"/>
      <c r="AB69" s="35"/>
      <c r="AC69" s="60"/>
      <c r="AD69" s="34"/>
      <c r="AE69" s="35"/>
      <c r="AF69" s="60"/>
      <c r="AG69" s="34"/>
      <c r="AH69" s="37"/>
      <c r="AI69" s="61"/>
      <c r="AJ69" s="73" t="str">
        <f aca="false">IF(AG70&gt;R70,RANK(AG70,$BD$22:$BM$43,0),"")</f>
        <v/>
      </c>
      <c r="AK69" s="39" t="n">
        <f aca="false">IF(AG70&gt;0,AG70+AK39,0)</f>
        <v>0</v>
      </c>
      <c r="AL69" s="40" t="str">
        <f aca="false">IF(AG70&gt;F70,RANK(AK69,AK51:AK73,0),"")</f>
        <v/>
      </c>
      <c r="AM69" s="41"/>
      <c r="AN69" s="42" t="n">
        <f aca="false">COUNTIF(F69:AI69,"x")</f>
        <v>0</v>
      </c>
      <c r="AO69" s="74"/>
      <c r="AP69" s="42" t="n">
        <f aca="false">COUNTIF(F69:AI69,"s")</f>
        <v>0</v>
      </c>
      <c r="AQ69" s="51"/>
      <c r="AR69" s="42" t="n">
        <f aca="false">H70+K70+N70+Q70+T70+W70+Z70+AC70+AF70+AI71</f>
        <v>0</v>
      </c>
      <c r="AS69" s="45"/>
      <c r="AT69" s="42" t="n">
        <f aca="false">AK69/D50</f>
        <v>0</v>
      </c>
      <c r="AU69" s="46"/>
      <c r="AV69" s="2"/>
      <c r="AW69" s="2"/>
      <c r="AX69" s="2"/>
      <c r="AY69" s="2"/>
      <c r="AZ69" s="2"/>
      <c r="BA69" s="2"/>
      <c r="BB69" s="2"/>
      <c r="BC69" s="2"/>
      <c r="BD69" s="52"/>
      <c r="BE69" s="3"/>
      <c r="BF69" s="3"/>
      <c r="BG69" s="3"/>
      <c r="BH69" s="3"/>
      <c r="BI69" s="3"/>
      <c r="BJ69" s="3"/>
      <c r="BK69" s="3"/>
      <c r="BL69" s="3"/>
      <c r="BM69" s="3"/>
      <c r="BN69" s="3"/>
      <c r="BO69" s="3"/>
      <c r="BP69" s="2"/>
      <c r="BQ69" s="2"/>
      <c r="BR69" s="2"/>
      <c r="BS69" s="53"/>
      <c r="BT69" s="2"/>
      <c r="BU69" s="2"/>
      <c r="BV69" s="2"/>
      <c r="BW69" s="2"/>
      <c r="BX69" s="2"/>
      <c r="BY69" s="2"/>
      <c r="BZ69" s="2"/>
      <c r="CA69" s="2"/>
      <c r="CB69" s="2"/>
      <c r="CC69" s="2"/>
      <c r="CD69" s="2"/>
      <c r="CE69" s="2"/>
      <c r="CF69" s="2"/>
      <c r="CG69" s="2"/>
      <c r="CH69" s="2"/>
      <c r="CI69" s="2"/>
      <c r="CJ69" s="2"/>
      <c r="CK69" s="2"/>
      <c r="CL69" s="2"/>
      <c r="CM69" s="2"/>
      <c r="CN69" s="2"/>
      <c r="CO69" s="2"/>
      <c r="CP69" s="2"/>
      <c r="CQ69" s="2"/>
      <c r="CR69" s="2"/>
      <c r="CS69" s="2"/>
      <c r="CT69" s="2"/>
      <c r="CU69" s="2"/>
      <c r="CV69" s="2"/>
      <c r="CW69" s="2"/>
      <c r="CX69" s="2"/>
      <c r="CY69" s="2"/>
      <c r="CZ69" s="2"/>
      <c r="DA69" s="2"/>
      <c r="DB69" s="2"/>
      <c r="DC69" s="2"/>
      <c r="DD69" s="2"/>
      <c r="DE69" s="2"/>
      <c r="DF69" s="2"/>
      <c r="DG69" s="2"/>
      <c r="DH69" s="2"/>
      <c r="DI69" s="2"/>
      <c r="DJ69" s="2"/>
      <c r="DK69" s="2"/>
      <c r="DL69" s="2"/>
      <c r="DM69" s="2"/>
      <c r="DN69" s="2"/>
      <c r="DO69" s="2"/>
      <c r="DP69" s="2"/>
      <c r="DQ69" s="2"/>
      <c r="DR69" s="2"/>
      <c r="DS69" s="2"/>
      <c r="DT69" s="2"/>
      <c r="DU69" s="2"/>
      <c r="DV69" s="2"/>
      <c r="DW69" s="2"/>
      <c r="DX69" s="2"/>
      <c r="DY69" s="2"/>
      <c r="DZ69" s="2"/>
      <c r="EA69" s="2"/>
      <c r="EB69" s="2"/>
      <c r="EC69" s="2"/>
      <c r="ED69" s="2"/>
      <c r="EE69" s="2"/>
      <c r="EF69" s="2"/>
      <c r="EG69" s="2"/>
      <c r="EH69" s="2"/>
      <c r="EI69" s="2"/>
      <c r="EJ69" s="2"/>
      <c r="EK69" s="2"/>
      <c r="EL69" s="2"/>
      <c r="EM69" s="2"/>
      <c r="EN69" s="2"/>
      <c r="EO69" s="2"/>
      <c r="EP69" s="2"/>
      <c r="EQ69" s="2"/>
      <c r="ER69" s="2"/>
    </row>
    <row r="70" customFormat="false" ht="12.75" hidden="true" customHeight="true" outlineLevel="0" collapsed="false">
      <c r="A70" s="2"/>
      <c r="B70" s="31"/>
      <c r="C70" s="72"/>
      <c r="D70" s="72"/>
      <c r="E70" s="33"/>
      <c r="F70" s="47" t="n">
        <f aca="false">IF(AND(G69="s",I69="X"),20,IF(G69="s",I69+10,IF(AND("X"=F69,"X"=I69,"X"=L69),30,IF(AND(F69="X",I69="X"),20+L69,IF(AND(F69="X",J69="s"),20,IF(F69="X",10+I69+J69,F69+G69))))))</f>
        <v>0</v>
      </c>
      <c r="G70" s="47"/>
      <c r="H70" s="48" t="n">
        <f aca="false">IF(F69="x",10,IF(G69="s",10,IF((F69+G69&gt;9),1000,F69+G69)))</f>
        <v>0</v>
      </c>
      <c r="I70" s="47" t="n">
        <f aca="false">F70+IF(AND(J69="s",L69="X"),20,IF(J69="s",L69+10,IF(AND("X"=I69,"X"=L69,"X"=O69),30,IF(AND(I69="X",L69="X"),20+O69,IF(AND(I69="X",M69="s"),20,IF(I69="X",10+L69+M69,I69+J69))))))</f>
        <v>0</v>
      </c>
      <c r="J70" s="47"/>
      <c r="K70" s="48" t="n">
        <f aca="false">IF(I69="x",10,IF(J69="s",10,IF((I69+J69&gt;9),1000,I69+J69)))</f>
        <v>0</v>
      </c>
      <c r="L70" s="47" t="n">
        <f aca="false">I70+IF(AND(M69="s",O69="X"),20,IF(M69="s",O69+10,IF(AND("X"=L69,"X"=O69,"X"=R69),30,IF(AND(L69="X",O69="X"),20+R69,IF(AND(L69="X",P69="s"),20,IF(L69="X",10+O69+P69,L69+M69))))))</f>
        <v>0</v>
      </c>
      <c r="M70" s="47"/>
      <c r="N70" s="48" t="n">
        <f aca="false">IF(L69="x",10,IF(M69="s",10,IF((L69+M69&gt;9),1000,L69+M69)))</f>
        <v>0</v>
      </c>
      <c r="O70" s="47" t="n">
        <f aca="false">L70+IF(AND(P69="s",R69="X"),20,IF(P69="s",R69+10,IF(AND("X"=O69,"X"=R69,"X"=U69),30,IF(AND(O69="X",R69="X"),20+U69,IF(AND(O69="X",S69="s"),20,IF(O69="X",10+R69+S69,O69+P69))))))</f>
        <v>0</v>
      </c>
      <c r="P70" s="47"/>
      <c r="Q70" s="48" t="n">
        <f aca="false">IF(O69="x",10,IF(P69="s",10,IF((O69+P69&gt;9),1000,O69+P69)))</f>
        <v>0</v>
      </c>
      <c r="R70" s="47" t="n">
        <f aca="false">O70+IF(AND(S69="s",U69="X"),20,IF(S69="s",U69+10,IF(AND("X"=R69,"X"=U69,"X"=X69),30,IF(AND(R69="X",U69="X"),20+X69,IF(AND(R69="X",V69="s"),20,IF(R69="X",10+U69+V69,R69+S69))))))</f>
        <v>0</v>
      </c>
      <c r="S70" s="47"/>
      <c r="T70" s="48" t="n">
        <f aca="false">IF(R69="x",10,IF(S69="s",10,IF((R69+S69&gt;9),1000,R69+S69)))</f>
        <v>0</v>
      </c>
      <c r="U70" s="47" t="n">
        <f aca="false">R70+IF(AND(V69="s",X69="X"),20,IF(V69="s",X69+10,IF(AND("X"=U69,"X"=X69,"X"=AA69),30,IF(AND(U69="X",X69="X"),20+AA69,IF(AND(U69="X",Y69="s"),20,IF(U69="X",10+X69+Y69,U69+V69))))))</f>
        <v>0</v>
      </c>
      <c r="V70" s="47"/>
      <c r="W70" s="48" t="n">
        <f aca="false">IF(U69="x",10,IF(V69="s",10,IF((U69+V69&gt;9),1000,U69+V69)))</f>
        <v>0</v>
      </c>
      <c r="X70" s="47" t="n">
        <f aca="false">U70+IF(AND(Y69="s",AA69="X"),20,IF(Y69="s",AA69+10,IF(AND("X"=X69,"X"=AA69,"X"=AD69),30,IF(AND(X69="X",AA69="X"),20+AD69,IF(AND(X69="X",AB69="s"),20,IF(X69="X",10+AA69+AB69,X69+Y69))))))</f>
        <v>0</v>
      </c>
      <c r="Y70" s="47"/>
      <c r="Z70" s="48" t="n">
        <f aca="false">IF(X69="x",10,IF(Y69="s",10,IF((X69+Y69&gt;9),1000,X69+Y69)))</f>
        <v>0</v>
      </c>
      <c r="AA70" s="47" t="n">
        <f aca="false">X70+IF(AND(AB69="s",AD69="X"),20,IF(AB69="s",AD69+10,IF(AND("X"=AA69,"X"=AD69,"X"=AG69),30,IF(AND(AA69="X",AD69="X"),20+AG69,IF(AND(AA69="X",AE69="s"),20,IF(AA69="X",10+AD69+AE69,AA69+AB69))))))</f>
        <v>0</v>
      </c>
      <c r="AB70" s="47"/>
      <c r="AC70" s="48" t="n">
        <f aca="false">IF(AA69="x",10,IF(AB69="s",10,IF((AA69+AB69&gt;9),1000,AA69+AB69)))</f>
        <v>0</v>
      </c>
      <c r="AD70" s="47" t="n">
        <f aca="false">AA70+IF(AND(AE69="s",AG69="X"),20,IF(AE69="s",AG69+10,IF(AND("X"=AD69,"X"=AG69,"X"=AH69),30,IF(AND(AD69="X",AG69="X"),20+AH69,IF(AND(AD69="X",AH69="s"),20,IF(AD69="X",10+AG69+AH69,AD69+AE69))))))</f>
        <v>0</v>
      </c>
      <c r="AE70" s="47"/>
      <c r="AF70" s="48" t="n">
        <f aca="false">IF(AD69="x",10,IF(AE69="s",10,IF((AD69+AE69&gt;9),1000,AD69+AE69)))</f>
        <v>0</v>
      </c>
      <c r="AG70" s="49" t="n">
        <f aca="false">AD70+IF(AND("X"=AG69,"X"=AH69,"X"=AI69),30,IF(AND(AG69="x",AH69="X"),20+AI69,IF(AND(AG69="x",AI69="s"),20,IF(AND(AH69="s",AI69="x"),20,IF(AH69="s",10+AI69,IF(AG69="X",10+AH69+AI69,AG69+AH69))))))</f>
        <v>0</v>
      </c>
      <c r="AH70" s="49"/>
      <c r="AI70" s="62" t="str">
        <f aca="false">IF(AG70&gt;F70,RANK(AG70,BD52:BD73,0),"")</f>
        <v/>
      </c>
      <c r="AJ70" s="73"/>
      <c r="AK70" s="39"/>
      <c r="AL70" s="40"/>
      <c r="AM70" s="41"/>
      <c r="AN70" s="42"/>
      <c r="AO70" s="51" t="n">
        <f aca="false">IF(AG70&gt;0,AN69+AO40,0)</f>
        <v>0</v>
      </c>
      <c r="AP70" s="42"/>
      <c r="AQ70" s="51" t="n">
        <f aca="false">IF(AG70&gt;0,AP69+AQ40,0)</f>
        <v>0</v>
      </c>
      <c r="AR70" s="42"/>
      <c r="AS70" s="51" t="n">
        <f aca="false">IF(AG70&gt;0,AR69+AS40,0)</f>
        <v>0</v>
      </c>
      <c r="AT70" s="42"/>
      <c r="AU70" s="46"/>
      <c r="AV70" s="2"/>
      <c r="AW70" s="2"/>
      <c r="AX70" s="2"/>
      <c r="AY70" s="2"/>
      <c r="AZ70" s="2"/>
      <c r="BA70" s="2"/>
      <c r="BB70" s="2"/>
      <c r="BC70" s="2"/>
      <c r="BD70" s="52" t="n">
        <f aca="false">AG70</f>
        <v>0</v>
      </c>
      <c r="BE70" s="3"/>
      <c r="BF70" s="3"/>
      <c r="BG70" s="3"/>
      <c r="BH70" s="3"/>
      <c r="BI70" s="3"/>
      <c r="BJ70" s="3"/>
      <c r="BK70" s="3"/>
      <c r="BL70" s="3"/>
      <c r="BM70" s="3"/>
      <c r="BN70" s="3"/>
      <c r="BO70" s="3"/>
      <c r="BP70" s="2"/>
      <c r="BQ70" s="2"/>
      <c r="BR70" s="2"/>
      <c r="BS70" s="53" t="str">
        <f aca="false">C69</f>
        <v> </v>
      </c>
      <c r="BT70" s="2" t="n">
        <v>2</v>
      </c>
      <c r="BU70" s="2"/>
      <c r="BV70" s="2"/>
      <c r="BW70" s="2"/>
      <c r="BX70" s="2"/>
      <c r="BY70" s="2"/>
      <c r="BZ70" s="2"/>
      <c r="CA70" s="2"/>
      <c r="CB70" s="2"/>
      <c r="CC70" s="2"/>
      <c r="CD70" s="2"/>
      <c r="CE70" s="2"/>
      <c r="CF70" s="2"/>
      <c r="CG70" s="2"/>
      <c r="CH70" s="2"/>
      <c r="CI70" s="2"/>
      <c r="CJ70" s="2"/>
      <c r="CK70" s="2"/>
      <c r="CL70" s="2"/>
      <c r="CM70" s="2"/>
      <c r="CN70" s="2"/>
      <c r="CO70" s="2"/>
      <c r="CP70" s="2"/>
      <c r="CQ70" s="2"/>
      <c r="CR70" s="2"/>
      <c r="CS70" s="2"/>
      <c r="CT70" s="2"/>
      <c r="CU70" s="2"/>
      <c r="CV70" s="2"/>
      <c r="CW70" s="2"/>
      <c r="CX70" s="2"/>
      <c r="CY70" s="2"/>
      <c r="CZ70" s="2"/>
      <c r="DA70" s="2"/>
      <c r="DB70" s="2"/>
      <c r="DC70" s="2"/>
      <c r="DD70" s="2"/>
      <c r="DE70" s="2"/>
      <c r="DF70" s="2"/>
      <c r="DG70" s="2"/>
      <c r="DH70" s="2"/>
      <c r="DI70" s="2"/>
      <c r="DJ70" s="2"/>
      <c r="DK70" s="2"/>
      <c r="DL70" s="2"/>
      <c r="DM70" s="2"/>
      <c r="DN70" s="2"/>
      <c r="DO70" s="2"/>
      <c r="DP70" s="2"/>
      <c r="DQ70" s="2"/>
      <c r="DR70" s="2"/>
      <c r="DS70" s="2"/>
      <c r="DT70" s="2"/>
      <c r="DU70" s="2"/>
      <c r="DV70" s="2"/>
      <c r="DW70" s="2"/>
      <c r="DX70" s="2"/>
      <c r="DY70" s="2"/>
      <c r="DZ70" s="2"/>
      <c r="EA70" s="2"/>
      <c r="EB70" s="2"/>
      <c r="EC70" s="2"/>
      <c r="ED70" s="2"/>
      <c r="EE70" s="2"/>
      <c r="EF70" s="2"/>
      <c r="EG70" s="2"/>
      <c r="EH70" s="2"/>
      <c r="EI70" s="2"/>
      <c r="EJ70" s="2"/>
      <c r="EK70" s="2"/>
      <c r="EL70" s="2"/>
      <c r="EM70" s="2"/>
      <c r="EN70" s="2"/>
      <c r="EO70" s="2"/>
      <c r="EP70" s="2"/>
      <c r="EQ70" s="2"/>
      <c r="ER70" s="2"/>
    </row>
    <row r="71" customFormat="false" ht="3" hidden="true" customHeight="true" outlineLevel="0" collapsed="false">
      <c r="A71" s="2"/>
      <c r="B71" s="31"/>
      <c r="C71" s="41"/>
      <c r="D71" s="41"/>
      <c r="E71" s="41"/>
      <c r="F71" s="55"/>
      <c r="G71" s="55"/>
      <c r="H71" s="56"/>
      <c r="I71" s="55" t="str">
        <f aca="false">IF(I70&gt;F70,I70,"")</f>
        <v/>
      </c>
      <c r="J71" s="55"/>
      <c r="K71" s="56"/>
      <c r="L71" s="55" t="str">
        <f aca="false">IF(L70&gt;I70,L70,"")</f>
        <v/>
      </c>
      <c r="M71" s="55"/>
      <c r="N71" s="56"/>
      <c r="O71" s="55" t="str">
        <f aca="false">IF(O70&gt;L70,O70,"")</f>
        <v/>
      </c>
      <c r="P71" s="55"/>
      <c r="Q71" s="56"/>
      <c r="R71" s="55" t="str">
        <f aca="false">IF(R70&gt;O70,R70,"")</f>
        <v/>
      </c>
      <c r="S71" s="55"/>
      <c r="T71" s="56"/>
      <c r="U71" s="55" t="str">
        <f aca="false">IF(U70&gt;R70,U70,"")</f>
        <v/>
      </c>
      <c r="V71" s="55"/>
      <c r="W71" s="56"/>
      <c r="X71" s="55" t="str">
        <f aca="false">IF(X70&gt;U70,X70,"")</f>
        <v/>
      </c>
      <c r="Y71" s="55"/>
      <c r="Z71" s="56"/>
      <c r="AA71" s="55" t="str">
        <f aca="false">IF(AA70&gt;X70,AA70,"")</f>
        <v/>
      </c>
      <c r="AB71" s="55"/>
      <c r="AC71" s="56"/>
      <c r="AD71" s="55" t="str">
        <f aca="false">IF(AD70&gt;AA70,AD70,"")</f>
        <v/>
      </c>
      <c r="AE71" s="55"/>
      <c r="AF71" s="56"/>
      <c r="AG71" s="55" t="str">
        <f aca="false">IF(AG70&gt;AD70,AG70,"")</f>
        <v/>
      </c>
      <c r="AH71" s="55"/>
      <c r="AI71" s="48" t="n">
        <f aca="false">IF(SUM(AG69:AH69)&gt;9,1000,IF(SUM(AH69:AI69)&gt;9,1000,IF(AND(AG69="x",AH69="x",AI69="x"),30,IF(AND(AG69="x",AH69="x"),20+AI69,IF(AND(AG69="x",AI69="s"),20,IF(AG69="x",10+AH69+AI69,IF(AND(AH69="s",AI69="x"),20,IF(AH69="s",10+AI69,AG69+AH69))))))))</f>
        <v>0</v>
      </c>
      <c r="AJ71" s="56"/>
      <c r="AK71" s="63"/>
      <c r="AL71" s="41"/>
      <c r="AM71" s="41"/>
      <c r="AN71" s="41"/>
      <c r="AO71" s="41"/>
      <c r="AP71" s="41"/>
      <c r="AQ71" s="41"/>
      <c r="AR71" s="59"/>
      <c r="AS71" s="59"/>
      <c r="AT71" s="41"/>
      <c r="AU71" s="46"/>
      <c r="AV71" s="2"/>
      <c r="AW71" s="2"/>
      <c r="AX71" s="2"/>
      <c r="AY71" s="2"/>
      <c r="AZ71" s="2"/>
      <c r="BA71" s="2"/>
      <c r="BB71" s="2"/>
      <c r="BC71" s="2"/>
      <c r="BD71" s="52"/>
      <c r="BE71" s="3"/>
      <c r="BF71" s="3"/>
      <c r="BG71" s="3"/>
      <c r="BH71" s="3"/>
      <c r="BI71" s="3"/>
      <c r="BJ71" s="3"/>
      <c r="BK71" s="3"/>
      <c r="BL71" s="3"/>
      <c r="BM71" s="3"/>
      <c r="BN71" s="3"/>
      <c r="BO71" s="3"/>
      <c r="BP71" s="2"/>
      <c r="BQ71" s="2"/>
      <c r="BR71" s="2"/>
      <c r="BS71" s="53"/>
      <c r="BT71" s="2"/>
      <c r="BU71" s="2"/>
      <c r="BV71" s="2"/>
      <c r="BW71" s="2"/>
      <c r="BX71" s="2"/>
      <c r="BY71" s="2"/>
      <c r="BZ71" s="2"/>
      <c r="CA71" s="2"/>
      <c r="CB71" s="2"/>
      <c r="CC71" s="2"/>
      <c r="CD71" s="2"/>
      <c r="CE71" s="2"/>
      <c r="CF71" s="2"/>
      <c r="CG71" s="2"/>
      <c r="CH71" s="2"/>
      <c r="CI71" s="2"/>
      <c r="CJ71" s="2"/>
      <c r="CK71" s="2"/>
      <c r="CL71" s="2"/>
      <c r="CM71" s="2"/>
      <c r="CN71" s="2"/>
      <c r="CO71" s="2"/>
      <c r="CP71" s="2"/>
      <c r="CQ71" s="2"/>
      <c r="CR71" s="2"/>
      <c r="CS71" s="2"/>
      <c r="CT71" s="2"/>
      <c r="CU71" s="2"/>
      <c r="CV71" s="2"/>
      <c r="CW71" s="2"/>
      <c r="CX71" s="2"/>
      <c r="CY71" s="2"/>
      <c r="CZ71" s="2"/>
      <c r="DA71" s="2"/>
      <c r="DB71" s="2"/>
      <c r="DC71" s="2"/>
      <c r="DD71" s="2"/>
      <c r="DE71" s="2"/>
      <c r="DF71" s="2"/>
      <c r="DG71" s="2"/>
      <c r="DH71" s="2"/>
      <c r="DI71" s="2"/>
      <c r="DJ71" s="2"/>
      <c r="DK71" s="2"/>
      <c r="DL71" s="2"/>
      <c r="DM71" s="2"/>
      <c r="DN71" s="2"/>
      <c r="DO71" s="2"/>
      <c r="DP71" s="2"/>
      <c r="DQ71" s="2"/>
      <c r="DR71" s="2"/>
      <c r="DS71" s="2"/>
      <c r="DT71" s="2"/>
      <c r="DU71" s="2"/>
      <c r="DV71" s="2"/>
      <c r="DW71" s="2"/>
      <c r="DX71" s="2"/>
      <c r="DY71" s="2"/>
      <c r="DZ71" s="2"/>
      <c r="EA71" s="2"/>
      <c r="EB71" s="2"/>
      <c r="EC71" s="2"/>
      <c r="ED71" s="2"/>
      <c r="EE71" s="2"/>
      <c r="EF71" s="2"/>
      <c r="EG71" s="2"/>
      <c r="EH71" s="2"/>
      <c r="EI71" s="2"/>
      <c r="EJ71" s="2"/>
      <c r="EK71" s="2"/>
      <c r="EL71" s="2"/>
      <c r="EM71" s="2"/>
      <c r="EN71" s="2"/>
      <c r="EO71" s="2"/>
      <c r="EP71" s="2"/>
      <c r="EQ71" s="2"/>
      <c r="ER71" s="2"/>
    </row>
    <row r="72" customFormat="false" ht="12.75" hidden="true" customHeight="true" outlineLevel="0" collapsed="false">
      <c r="A72" s="2"/>
      <c r="B72" s="31"/>
      <c r="C72" s="72" t="str">
        <f aca="false">C42</f>
        <v> </v>
      </c>
      <c r="D72" s="72"/>
      <c r="E72" s="33" t="str">
        <f aca="false">IF(AG73&gt;F73,RANK(AG73,BD$43:BM$43,0),"")</f>
        <v/>
      </c>
      <c r="F72" s="34"/>
      <c r="G72" s="35"/>
      <c r="H72" s="60"/>
      <c r="I72" s="34"/>
      <c r="J72" s="35"/>
      <c r="K72" s="60"/>
      <c r="L72" s="34"/>
      <c r="M72" s="35"/>
      <c r="N72" s="60"/>
      <c r="O72" s="34"/>
      <c r="P72" s="35"/>
      <c r="Q72" s="60"/>
      <c r="R72" s="34"/>
      <c r="S72" s="35"/>
      <c r="T72" s="60"/>
      <c r="U72" s="34"/>
      <c r="V72" s="35"/>
      <c r="W72" s="60"/>
      <c r="X72" s="34"/>
      <c r="Y72" s="35"/>
      <c r="Z72" s="60"/>
      <c r="AA72" s="34"/>
      <c r="AB72" s="35"/>
      <c r="AC72" s="60"/>
      <c r="AD72" s="34"/>
      <c r="AE72" s="35"/>
      <c r="AF72" s="60"/>
      <c r="AG72" s="34"/>
      <c r="AH72" s="37"/>
      <c r="AI72" s="61"/>
      <c r="AJ72" s="73" t="str">
        <f aca="false">IF(AG73&gt;R73,RANK(AG73,$BD$22:$BM$43,0),"")</f>
        <v/>
      </c>
      <c r="AK72" s="39" t="n">
        <f aca="false">IF(AG73&gt;0,AG73+AK42,0)</f>
        <v>0</v>
      </c>
      <c r="AL72" s="40" t="str">
        <f aca="false">IF(AG73&gt;F73,RANK(AK72,AK51:AK73,0),"")</f>
        <v/>
      </c>
      <c r="AM72" s="41"/>
      <c r="AN72" s="42" t="n">
        <f aca="false">COUNTIF(F72:AI72,"x")</f>
        <v>0</v>
      </c>
      <c r="AO72" s="74"/>
      <c r="AP72" s="42" t="n">
        <f aca="false">COUNTIF(F72:AI72,"s")</f>
        <v>0</v>
      </c>
      <c r="AQ72" s="51"/>
      <c r="AR72" s="42" t="n">
        <f aca="false">H73+K73+N73+Q73+T73+W73+Z73+AC73+AF73+AI74</f>
        <v>0</v>
      </c>
      <c r="AS72" s="45"/>
      <c r="AT72" s="42" t="n">
        <f aca="false">AK72/D50</f>
        <v>0</v>
      </c>
      <c r="AU72" s="46"/>
      <c r="AV72" s="2"/>
      <c r="AW72" s="2"/>
      <c r="AX72" s="2"/>
      <c r="AY72" s="2"/>
      <c r="AZ72" s="2"/>
      <c r="BA72" s="2"/>
      <c r="BB72" s="2"/>
      <c r="BC72" s="2"/>
      <c r="BD72" s="52"/>
      <c r="BE72" s="3"/>
      <c r="BF72" s="3"/>
      <c r="BG72" s="3"/>
      <c r="BH72" s="3"/>
      <c r="BI72" s="3"/>
      <c r="BJ72" s="3"/>
      <c r="BK72" s="3"/>
      <c r="BL72" s="3"/>
      <c r="BM72" s="3"/>
      <c r="BN72" s="3"/>
      <c r="BO72" s="3"/>
      <c r="BP72" s="2"/>
      <c r="BQ72" s="2"/>
      <c r="BR72" s="2"/>
      <c r="BS72" s="53"/>
      <c r="BT72" s="2"/>
      <c r="BU72" s="2"/>
      <c r="BV72" s="2"/>
      <c r="BW72" s="2"/>
      <c r="BX72" s="2"/>
      <c r="BY72" s="2"/>
      <c r="BZ72" s="2"/>
      <c r="CA72" s="2"/>
      <c r="CB72" s="2"/>
      <c r="CC72" s="2"/>
      <c r="CD72" s="2"/>
      <c r="CE72" s="2"/>
      <c r="CF72" s="2"/>
      <c r="CG72" s="2"/>
      <c r="CH72" s="2"/>
      <c r="CI72" s="2"/>
      <c r="CJ72" s="2"/>
      <c r="CK72" s="2"/>
      <c r="CL72" s="2"/>
      <c r="CM72" s="2"/>
      <c r="CN72" s="2"/>
      <c r="CO72" s="2"/>
      <c r="CP72" s="2"/>
      <c r="CQ72" s="2"/>
      <c r="CR72" s="2"/>
      <c r="CS72" s="2"/>
      <c r="CT72" s="2"/>
      <c r="CU72" s="2"/>
      <c r="CV72" s="2"/>
      <c r="CW72" s="2"/>
      <c r="CX72" s="2"/>
      <c r="CY72" s="2"/>
      <c r="CZ72" s="2"/>
      <c r="DA72" s="2"/>
      <c r="DB72" s="2"/>
      <c r="DC72" s="2"/>
      <c r="DD72" s="2"/>
      <c r="DE72" s="2"/>
      <c r="DF72" s="2"/>
      <c r="DG72" s="2"/>
      <c r="DH72" s="2"/>
      <c r="DI72" s="2"/>
      <c r="DJ72" s="2"/>
      <c r="DK72" s="2"/>
      <c r="DL72" s="2"/>
      <c r="DM72" s="2"/>
      <c r="DN72" s="2"/>
      <c r="DO72" s="2"/>
      <c r="DP72" s="2"/>
      <c r="DQ72" s="2"/>
      <c r="DR72" s="2"/>
      <c r="DS72" s="2"/>
      <c r="DT72" s="2"/>
      <c r="DU72" s="2"/>
      <c r="DV72" s="2"/>
      <c r="DW72" s="2"/>
      <c r="DX72" s="2"/>
      <c r="DY72" s="2"/>
      <c r="DZ72" s="2"/>
      <c r="EA72" s="2"/>
      <c r="EB72" s="2"/>
      <c r="EC72" s="2"/>
      <c r="ED72" s="2"/>
      <c r="EE72" s="2"/>
      <c r="EF72" s="2"/>
      <c r="EG72" s="2"/>
      <c r="EH72" s="2"/>
      <c r="EI72" s="2"/>
      <c r="EJ72" s="2"/>
      <c r="EK72" s="2"/>
      <c r="EL72" s="2"/>
      <c r="EM72" s="2"/>
      <c r="EN72" s="2"/>
      <c r="EO72" s="2"/>
      <c r="EP72" s="2"/>
      <c r="EQ72" s="2"/>
      <c r="ER72" s="2"/>
    </row>
    <row r="73" customFormat="false" ht="12.75" hidden="true" customHeight="true" outlineLevel="0" collapsed="false">
      <c r="A73" s="2"/>
      <c r="B73" s="31"/>
      <c r="C73" s="72"/>
      <c r="D73" s="72"/>
      <c r="E73" s="33"/>
      <c r="F73" s="47" t="n">
        <f aca="false">IF(AND(G72="s",I72="X"),20,IF(G72="s",I72+10,IF(AND("X"=F72,"X"=I72,"X"=L72),30,IF(AND(F72="X",I72="X"),20+L72,IF(AND(F72="X",J72="s"),20,IF(F72="X",10+I72+J72,F72+G72))))))</f>
        <v>0</v>
      </c>
      <c r="G73" s="47"/>
      <c r="H73" s="48" t="n">
        <f aca="false">IF(F72="x",10,IF(G72="s",10,IF((F72+G72&gt;9),1000,F72+G72)))</f>
        <v>0</v>
      </c>
      <c r="I73" s="47" t="n">
        <f aca="false">F73+IF(AND(J72="s",L72="X"),20,IF(J72="s",L72+10,IF(AND("X"=I72,"X"=L72,"X"=O72),30,IF(AND(I72="X",L72="X"),20+O72,IF(AND(I72="X",M72="s"),20,IF(I72="X",10+L72+M72,I72+J72))))))</f>
        <v>0</v>
      </c>
      <c r="J73" s="47"/>
      <c r="K73" s="48" t="n">
        <f aca="false">IF(I72="x",10,IF(J72="s",10,IF((I72+J72&gt;9),1000,I72+J72)))</f>
        <v>0</v>
      </c>
      <c r="L73" s="47" t="n">
        <f aca="false">I73+IF(AND(M72="s",O72="X"),20,IF(M72="s",O72+10,IF(AND("X"=L72,"X"=O72,"X"=R72),30,IF(AND(L72="X",O72="X"),20+R72,IF(AND(L72="X",P72="s"),20,IF(L72="X",10+O72+P72,L72+M72))))))</f>
        <v>0</v>
      </c>
      <c r="M73" s="47"/>
      <c r="N73" s="48" t="n">
        <f aca="false">IF(L72="x",10,IF(M72="s",10,IF((L72+M72&gt;9),1000,L72+M72)))</f>
        <v>0</v>
      </c>
      <c r="O73" s="47" t="n">
        <f aca="false">L73+IF(AND(P72="s",R72="X"),20,IF(P72="s",R72+10,IF(AND("X"=O72,"X"=R72,"X"=U72),30,IF(AND(O72="X",R72="X"),20+U72,IF(AND(O72="X",S72="s"),20,IF(O72="X",10+R72+S72,O72+P72))))))</f>
        <v>0</v>
      </c>
      <c r="P73" s="47"/>
      <c r="Q73" s="48" t="n">
        <f aca="false">IF(O72="x",10,IF(P72="s",10,IF((O72+P72&gt;9),1000,O72+P72)))</f>
        <v>0</v>
      </c>
      <c r="R73" s="47" t="n">
        <f aca="false">O73+IF(AND(S72="s",U72="X"),20,IF(S72="s",U72+10,IF(AND("X"=R72,"X"=U72,"X"=X72),30,IF(AND(R72="X",U72="X"),20+X72,IF(AND(R72="X",V72="s"),20,IF(R72="X",10+U72+V72,R72+S72))))))</f>
        <v>0</v>
      </c>
      <c r="S73" s="47"/>
      <c r="T73" s="48" t="n">
        <f aca="false">IF(R72="x",10,IF(S72="s",10,IF((R72+S72&gt;9),1000,R72+S72)))</f>
        <v>0</v>
      </c>
      <c r="U73" s="47" t="n">
        <f aca="false">R73+IF(AND(V72="s",X72="X"),20,IF(V72="s",X72+10,IF(AND("X"=U72,"X"=X72,"X"=AA72),30,IF(AND(U72="X",X72="X"),20+AA72,IF(AND(U72="X",Y72="s"),20,IF(U72="X",10+X72+Y72,U72+V72))))))</f>
        <v>0</v>
      </c>
      <c r="V73" s="47"/>
      <c r="W73" s="48" t="n">
        <f aca="false">IF(U72="x",10,IF(V72="s",10,IF((U72+V72&gt;9),1000,U72+V72)))</f>
        <v>0</v>
      </c>
      <c r="X73" s="47" t="n">
        <f aca="false">U73+IF(AND(Y72="s",AA72="X"),20,IF(Y72="s",AA72+10,IF(AND("X"=X72,"X"=AA72,"X"=AD72),30,IF(AND(X72="X",AA72="X"),20+AD72,IF(AND(X72="X",AB72="s"),20,IF(X72="X",10+AA72+AB72,X72+Y72))))))</f>
        <v>0</v>
      </c>
      <c r="Y73" s="47"/>
      <c r="Z73" s="48" t="n">
        <f aca="false">IF(X72="x",10,IF(Y72="s",10,IF((X72+Y72&gt;9),1000,X72+Y72)))</f>
        <v>0</v>
      </c>
      <c r="AA73" s="47" t="n">
        <f aca="false">X73+IF(AND(AB72="s",AD72="X"),20,IF(AB72="s",AD72+10,IF(AND("X"=AA72,"X"=AD72,"X"=AG72),30,IF(AND(AA72="X",AD72="X"),20+AG72,IF(AND(AA72="X",AE72="s"),20,IF(AA72="X",10+AD72+AE72,AA72+AB72))))))</f>
        <v>0</v>
      </c>
      <c r="AB73" s="47"/>
      <c r="AC73" s="48" t="n">
        <f aca="false">IF(AA72="x",10,IF(AB72="s",10,IF((AA72+AB72&gt;9),1000,AA72+AB72)))</f>
        <v>0</v>
      </c>
      <c r="AD73" s="47" t="n">
        <f aca="false">AA73+IF(AND(AE72="s",AG72="X"),20,IF(AE72="s",AG72+10,IF(AND("X"=AD72,"X"=AG72,"X"=AH72),30,IF(AND(AD72="X",AG72="X"),20+AH72,IF(AND(AD72="X",AH72="s"),20,IF(AD72="X",10+AG72+AH72,AD72+AE72))))))</f>
        <v>0</v>
      </c>
      <c r="AE73" s="47"/>
      <c r="AF73" s="48" t="n">
        <f aca="false">IF(AD72="x",10,IF(AE72="s",10,IF((AD72+AE72&gt;9),1000,AD72+AE72)))</f>
        <v>0</v>
      </c>
      <c r="AG73" s="49" t="n">
        <f aca="false">AD73+IF(AND("X"=AG72,"X"=AH72,"X"=AI72),30,IF(AND(AG72="x",AH72="X"),20+AI72,IF(AND(AG72="x",AI72="s"),20,IF(AND(AH72="s",AI72="x"),20,IF(AH72="s",10+AI72,IF(AG72="X",10+AH72+AI72,AG72+AH72))))))</f>
        <v>0</v>
      </c>
      <c r="AH73" s="49"/>
      <c r="AI73" s="62" t="str">
        <f aca="false">IF(AG73&gt;F73,RANK(AG73,BD52:BD73,0),"")</f>
        <v/>
      </c>
      <c r="AJ73" s="73"/>
      <c r="AK73" s="39"/>
      <c r="AL73" s="40"/>
      <c r="AM73" s="41"/>
      <c r="AN73" s="42"/>
      <c r="AO73" s="51" t="n">
        <f aca="false">IF(AG73&gt;0,AN72+AO43,0)</f>
        <v>0</v>
      </c>
      <c r="AP73" s="42"/>
      <c r="AQ73" s="51" t="n">
        <f aca="false">IF(AG73&gt;0,AP72+AQ43,0)</f>
        <v>0</v>
      </c>
      <c r="AR73" s="42"/>
      <c r="AS73" s="51" t="n">
        <f aca="false">IF(AG73&gt;0,AR72+AS43,0)</f>
        <v>0</v>
      </c>
      <c r="AT73" s="42"/>
      <c r="AU73" s="46"/>
      <c r="AV73" s="2"/>
      <c r="AW73" s="2"/>
      <c r="AX73" s="2"/>
      <c r="AY73" s="2"/>
      <c r="AZ73" s="2"/>
      <c r="BA73" s="2"/>
      <c r="BB73" s="2"/>
      <c r="BC73" s="2"/>
      <c r="BD73" s="52" t="n">
        <f aca="false">AG73</f>
        <v>0</v>
      </c>
      <c r="BE73" s="3"/>
      <c r="BF73" s="3"/>
      <c r="BG73" s="3"/>
      <c r="BH73" s="3"/>
      <c r="BI73" s="3"/>
      <c r="BJ73" s="3"/>
      <c r="BK73" s="3"/>
      <c r="BL73" s="3"/>
      <c r="BM73" s="3"/>
      <c r="BN73" s="3"/>
      <c r="BO73" s="3"/>
      <c r="BP73" s="2"/>
      <c r="BQ73" s="2"/>
      <c r="BR73" s="2"/>
      <c r="BS73" s="53" t="str">
        <f aca="false">C72</f>
        <v> </v>
      </c>
      <c r="BT73" s="2" t="n">
        <v>2</v>
      </c>
      <c r="BU73" s="2"/>
      <c r="BV73" s="2"/>
      <c r="BW73" s="2"/>
      <c r="BX73" s="2"/>
      <c r="BY73" s="2"/>
      <c r="BZ73" s="2"/>
      <c r="CA73" s="2"/>
      <c r="CB73" s="2"/>
      <c r="CC73" s="2"/>
      <c r="CD73" s="2"/>
      <c r="CE73" s="2"/>
      <c r="CF73" s="2"/>
      <c r="CG73" s="2"/>
      <c r="CH73" s="2"/>
      <c r="CI73" s="2"/>
      <c r="CJ73" s="2"/>
      <c r="CK73" s="2"/>
      <c r="CL73" s="2"/>
      <c r="CM73" s="2"/>
      <c r="CN73" s="2"/>
      <c r="CO73" s="2"/>
      <c r="CP73" s="2"/>
      <c r="CQ73" s="2"/>
      <c r="CR73" s="2"/>
      <c r="CS73" s="2"/>
      <c r="CT73" s="2"/>
      <c r="CU73" s="2"/>
      <c r="CV73" s="2"/>
      <c r="CW73" s="2"/>
      <c r="CX73" s="2"/>
      <c r="CY73" s="2"/>
      <c r="CZ73" s="2"/>
      <c r="DA73" s="2"/>
      <c r="DB73" s="2"/>
      <c r="DC73" s="2"/>
      <c r="DD73" s="2"/>
      <c r="DE73" s="2"/>
      <c r="DF73" s="2"/>
      <c r="DG73" s="2"/>
      <c r="DH73" s="2"/>
      <c r="DI73" s="2"/>
      <c r="DJ73" s="2"/>
      <c r="DK73" s="2"/>
      <c r="DL73" s="2"/>
      <c r="DM73" s="2"/>
      <c r="DN73" s="2"/>
      <c r="DO73" s="2"/>
      <c r="DP73" s="2"/>
      <c r="DQ73" s="2"/>
      <c r="DR73" s="2"/>
      <c r="DS73" s="2"/>
      <c r="DT73" s="2"/>
      <c r="DU73" s="2"/>
      <c r="DV73" s="2"/>
      <c r="DW73" s="2"/>
      <c r="DX73" s="2"/>
      <c r="DY73" s="2"/>
      <c r="DZ73" s="2"/>
      <c r="EA73" s="2"/>
      <c r="EB73" s="2"/>
      <c r="EC73" s="2"/>
      <c r="ED73" s="2"/>
      <c r="EE73" s="2"/>
      <c r="EF73" s="2"/>
      <c r="EG73" s="2"/>
      <c r="EH73" s="2"/>
      <c r="EI73" s="2"/>
      <c r="EJ73" s="2"/>
      <c r="EK73" s="2"/>
      <c r="EL73" s="2"/>
      <c r="EM73" s="2"/>
      <c r="EN73" s="2"/>
      <c r="EO73" s="2"/>
      <c r="EP73" s="2"/>
      <c r="EQ73" s="2"/>
      <c r="ER73" s="2"/>
    </row>
    <row r="74" s="30" customFormat="true" ht="9.95" hidden="true" customHeight="true" outlineLevel="0" collapsed="false">
      <c r="A74" s="14"/>
      <c r="B74" s="64"/>
      <c r="C74" s="65"/>
      <c r="D74" s="65"/>
      <c r="E74" s="65"/>
      <c r="F74" s="65"/>
      <c r="G74" s="66" t="n">
        <f aca="false">MAX(F52,F55,F58,F61,F64,F67,F70,F73)</f>
        <v>0</v>
      </c>
      <c r="H74" s="66"/>
      <c r="I74" s="76" t="str">
        <f aca="false">IF(I73&gt;F73,I73,"")</f>
        <v/>
      </c>
      <c r="J74" s="66" t="n">
        <f aca="false">MAX(I52,I55,I58,I61,I64,I67,I70,I73)</f>
        <v>0</v>
      </c>
      <c r="K74" s="66"/>
      <c r="L74" s="76" t="str">
        <f aca="false">IF(L73&gt;I73,L73,"")</f>
        <v/>
      </c>
      <c r="M74" s="66" t="n">
        <f aca="false">MAX(L52,L55,L58,L61,L64,L67,L70,L73)</f>
        <v>0</v>
      </c>
      <c r="N74" s="66"/>
      <c r="O74" s="76" t="str">
        <f aca="false">IF(O73&gt;L73,O73,"")</f>
        <v/>
      </c>
      <c r="P74" s="66" t="n">
        <f aca="false">MAX(O52,O55,O58,O61,O64,O67,O70,O73)</f>
        <v>0</v>
      </c>
      <c r="Q74" s="66"/>
      <c r="R74" s="76" t="str">
        <f aca="false">IF(R73&gt;O73,R73,"")</f>
        <v/>
      </c>
      <c r="S74" s="66" t="n">
        <f aca="false">MAX(R52,R55,R58,R61,R64,R67,R70,R73)</f>
        <v>0</v>
      </c>
      <c r="T74" s="66"/>
      <c r="U74" s="76" t="str">
        <f aca="false">IF(U73&gt;R73,U73,"")</f>
        <v/>
      </c>
      <c r="V74" s="66" t="n">
        <f aca="false">MAX(U52,U55,U58,U61,U64,U67,U70,U73)</f>
        <v>0</v>
      </c>
      <c r="W74" s="66"/>
      <c r="X74" s="76" t="str">
        <f aca="false">IF(X73&gt;U73,X73,"")</f>
        <v/>
      </c>
      <c r="Y74" s="66" t="n">
        <f aca="false">MAX(X52,X55,X58,X61,X64,X67,X70,X73)</f>
        <v>0</v>
      </c>
      <c r="Z74" s="66"/>
      <c r="AA74" s="76" t="str">
        <f aca="false">IF(AA73&gt;X73,AA73,"")</f>
        <v/>
      </c>
      <c r="AB74" s="66" t="n">
        <f aca="false">MAX(AA52,AA55,AA58,AA61,AA64,AA67,AA70,AA73)</f>
        <v>0</v>
      </c>
      <c r="AC74" s="66"/>
      <c r="AD74" s="76" t="str">
        <f aca="false">IF(AD73&gt;AA73,AD73,"")</f>
        <v/>
      </c>
      <c r="AE74" s="66" t="n">
        <f aca="false">MAX(AD52,AD55,AD58,AD61,AD64,AD67,AD70,AD73)</f>
        <v>0</v>
      </c>
      <c r="AF74" s="66"/>
      <c r="AG74" s="76" t="str">
        <f aca="false">IF(AG73&gt;AD73,AG73,"")</f>
        <v/>
      </c>
      <c r="AH74" s="66" t="n">
        <f aca="false">MAX(AG52,AG55,AG58,AG61,AG64,AG67,AG70,AG73)</f>
        <v>0</v>
      </c>
      <c r="AI74" s="68" t="n">
        <f aca="false">IF(SUM(AG72:AH72)&gt;9,1000,IF(SUM(AH72:AI72)&gt;9,1000,IF(AND(AG72="x",AH72="x",AI72="x"),30,IF(AND(AG72="x",AH72="x"),20+AI72,IF(AND(AG72="x",AI72="s"),20,IF(AG72="x",10+AH72+AI72,IF(AND(AH72="s",AI72="x"),20,IF(AH72="s",10+AI72,AG72+AH72))))))))</f>
        <v>0</v>
      </c>
      <c r="AJ74" s="66" t="n">
        <f aca="false">MAX(AJ44,AJ51,AJ54,AJ57,AJ60,AJ63,AJ66,AJ69,AJ72)</f>
        <v>0</v>
      </c>
      <c r="AK74" s="66" t="n">
        <f aca="false">MAX(AK51:AK73)</f>
        <v>0</v>
      </c>
      <c r="AL74" s="66" t="n">
        <f aca="false">MAX(AL51:AL73)</f>
        <v>0</v>
      </c>
      <c r="AM74" s="66"/>
      <c r="AN74" s="69" t="n">
        <f aca="false">MAX(AN51:AN73)</f>
        <v>0</v>
      </c>
      <c r="AO74" s="66" t="n">
        <f aca="false">MAX(AO51:AO73)</f>
        <v>0</v>
      </c>
      <c r="AP74" s="69" t="n">
        <f aca="false">MAX(AP51:AP73)</f>
        <v>0</v>
      </c>
      <c r="AQ74" s="69" t="n">
        <f aca="false">MAX(AQ51:AQ73)</f>
        <v>0</v>
      </c>
      <c r="AR74" s="69" t="n">
        <f aca="false">MAX(AR51:AR73)</f>
        <v>0</v>
      </c>
      <c r="AS74" s="69" t="n">
        <f aca="false">MAX(AS51:AS73)</f>
        <v>0</v>
      </c>
      <c r="AT74" s="69" t="n">
        <f aca="false">MAX(AT51:AT73)</f>
        <v>0</v>
      </c>
      <c r="AU74" s="77"/>
      <c r="AV74" s="14"/>
      <c r="AW74" s="14"/>
      <c r="AX74" s="14"/>
      <c r="AY74" s="14"/>
      <c r="AZ74" s="14"/>
      <c r="BA74" s="14"/>
      <c r="BB74" s="14"/>
      <c r="BC74" s="14"/>
      <c r="BD74" s="29"/>
      <c r="BE74" s="29"/>
      <c r="BF74" s="29"/>
      <c r="BG74" s="29"/>
      <c r="BH74" s="29"/>
      <c r="BI74" s="29"/>
      <c r="BJ74" s="29"/>
      <c r="BK74" s="29"/>
      <c r="BL74" s="29"/>
      <c r="BM74" s="29"/>
      <c r="BN74" s="29"/>
      <c r="BO74" s="29"/>
      <c r="BP74" s="14"/>
      <c r="BQ74" s="14"/>
      <c r="BR74" s="14"/>
      <c r="BS74" s="14"/>
      <c r="BT74" s="14"/>
      <c r="BU74" s="14"/>
      <c r="BV74" s="14"/>
      <c r="BW74" s="14"/>
      <c r="BX74" s="14"/>
      <c r="BY74" s="14"/>
      <c r="BZ74" s="14"/>
      <c r="CA74" s="14"/>
      <c r="CB74" s="14"/>
      <c r="CC74" s="14"/>
      <c r="CD74" s="14"/>
      <c r="CE74" s="14"/>
      <c r="CF74" s="14"/>
      <c r="CG74" s="14"/>
      <c r="CH74" s="14"/>
      <c r="CI74" s="14"/>
      <c r="CJ74" s="14"/>
      <c r="CK74" s="14"/>
      <c r="CL74" s="14"/>
      <c r="CM74" s="14"/>
      <c r="CN74" s="14"/>
      <c r="CO74" s="14"/>
      <c r="CP74" s="14"/>
      <c r="CQ74" s="14"/>
      <c r="CR74" s="14"/>
      <c r="CS74" s="14"/>
      <c r="CT74" s="14"/>
      <c r="CU74" s="14"/>
      <c r="CV74" s="14"/>
      <c r="CW74" s="14"/>
      <c r="CX74" s="14"/>
      <c r="CY74" s="14"/>
      <c r="CZ74" s="14"/>
      <c r="DA74" s="14"/>
      <c r="DB74" s="14"/>
      <c r="DC74" s="14"/>
      <c r="DD74" s="14"/>
      <c r="DE74" s="14"/>
      <c r="DF74" s="14"/>
      <c r="DG74" s="14"/>
      <c r="DH74" s="14"/>
      <c r="DI74" s="14"/>
      <c r="DJ74" s="14"/>
      <c r="DK74" s="14"/>
      <c r="DL74" s="14"/>
      <c r="DM74" s="14"/>
      <c r="DN74" s="14"/>
      <c r="DO74" s="14"/>
      <c r="DP74" s="14"/>
      <c r="DQ74" s="14"/>
      <c r="DR74" s="14"/>
      <c r="DS74" s="14"/>
      <c r="DT74" s="14"/>
      <c r="DU74" s="14"/>
      <c r="DV74" s="14"/>
      <c r="DW74" s="14"/>
      <c r="DX74" s="14"/>
      <c r="DY74" s="14"/>
      <c r="DZ74" s="14"/>
      <c r="EA74" s="14"/>
      <c r="EB74" s="14"/>
      <c r="EC74" s="14"/>
      <c r="ED74" s="14"/>
      <c r="EE74" s="14"/>
      <c r="EF74" s="14"/>
      <c r="EG74" s="14"/>
      <c r="EH74" s="14"/>
      <c r="EI74" s="14"/>
      <c r="EJ74" s="14"/>
      <c r="EK74" s="14"/>
      <c r="EL74" s="14"/>
      <c r="EM74" s="14"/>
      <c r="EN74" s="14"/>
      <c r="EO74" s="14"/>
      <c r="EP74" s="14"/>
      <c r="EQ74" s="14"/>
      <c r="ER74" s="14"/>
    </row>
    <row r="75" customFormat="false" ht="12.75" hidden="true" customHeight="true" outlineLevel="0" collapsed="false">
      <c r="A75" s="2"/>
      <c r="B75" s="2"/>
      <c r="C75" s="2"/>
      <c r="D75" s="2"/>
      <c r="E75" s="2"/>
      <c r="F75" s="4"/>
      <c r="G75" s="4"/>
      <c r="H75" s="4"/>
      <c r="I75" s="4"/>
      <c r="J75" s="4"/>
      <c r="K75" s="4"/>
      <c r="L75" s="4"/>
      <c r="M75" s="4"/>
      <c r="N75" s="4"/>
      <c r="O75" s="4"/>
      <c r="P75" s="4"/>
      <c r="Q75" s="4"/>
      <c r="R75" s="4"/>
      <c r="S75" s="4"/>
      <c r="T75" s="2"/>
      <c r="U75" s="2"/>
      <c r="V75" s="2"/>
      <c r="W75" s="2"/>
      <c r="X75" s="2"/>
      <c r="Y75" s="2"/>
      <c r="Z75" s="2"/>
      <c r="AA75" s="2"/>
      <c r="AB75" s="2"/>
      <c r="AC75" s="2"/>
      <c r="AD75" s="2"/>
      <c r="AE75" s="2"/>
      <c r="AF75" s="2"/>
      <c r="AG75" s="2"/>
      <c r="AH75" s="4"/>
      <c r="AI75" s="4"/>
      <c r="AJ75" s="3"/>
      <c r="AK75" s="2"/>
      <c r="AL75" s="2"/>
      <c r="AM75" s="2"/>
      <c r="AN75" s="2"/>
      <c r="AO75" s="2"/>
      <c r="AP75" s="2"/>
      <c r="AQ75" s="2"/>
      <c r="AR75" s="2"/>
      <c r="AS75" s="2"/>
      <c r="AT75" s="2"/>
      <c r="AU75" s="2"/>
      <c r="AV75" s="2"/>
      <c r="AW75" s="2"/>
      <c r="AX75" s="2"/>
      <c r="AY75" s="2"/>
      <c r="AZ75" s="2"/>
      <c r="BA75" s="2"/>
      <c r="BB75" s="2"/>
      <c r="BC75" s="2"/>
      <c r="BD75" s="3"/>
      <c r="BE75" s="3"/>
      <c r="BF75" s="3"/>
      <c r="BG75" s="3"/>
      <c r="BH75" s="3"/>
      <c r="BI75" s="3"/>
      <c r="BJ75" s="3"/>
      <c r="BK75" s="3"/>
      <c r="BL75" s="3"/>
      <c r="BM75" s="3"/>
      <c r="BN75" s="3"/>
      <c r="BO75" s="3"/>
      <c r="BP75" s="2"/>
      <c r="BQ75" s="2"/>
      <c r="BR75" s="2"/>
      <c r="BS75" s="2"/>
      <c r="BT75" s="2"/>
      <c r="BU75" s="2"/>
      <c r="BV75" s="2"/>
      <c r="BW75" s="2"/>
      <c r="BX75" s="2"/>
      <c r="BY75" s="2"/>
      <c r="BZ75" s="2"/>
      <c r="CA75" s="2"/>
      <c r="CB75" s="2"/>
      <c r="CC75" s="2"/>
      <c r="CD75" s="2"/>
      <c r="CE75" s="2"/>
      <c r="CF75" s="2"/>
      <c r="CG75" s="2"/>
      <c r="CH75" s="2"/>
      <c r="CI75" s="2"/>
      <c r="CJ75" s="2"/>
      <c r="CK75" s="2"/>
      <c r="CL75" s="2"/>
      <c r="CM75" s="2"/>
      <c r="CN75" s="2"/>
      <c r="CO75" s="2"/>
      <c r="CP75" s="2"/>
      <c r="CQ75" s="2"/>
      <c r="CR75" s="2"/>
      <c r="CS75" s="2"/>
      <c r="CT75" s="2"/>
      <c r="CU75" s="2"/>
      <c r="CV75" s="2"/>
      <c r="CW75" s="2"/>
      <c r="CX75" s="2"/>
      <c r="CY75" s="2"/>
      <c r="CZ75" s="2"/>
      <c r="DA75" s="2"/>
      <c r="DB75" s="2"/>
      <c r="DC75" s="2"/>
      <c r="DD75" s="2"/>
      <c r="DE75" s="2"/>
      <c r="DF75" s="2"/>
      <c r="DG75" s="2"/>
      <c r="DH75" s="2"/>
      <c r="DI75" s="2"/>
      <c r="DJ75" s="2"/>
      <c r="DK75" s="2"/>
      <c r="DL75" s="2"/>
      <c r="DM75" s="2"/>
      <c r="DN75" s="2"/>
      <c r="DO75" s="2"/>
      <c r="DP75" s="2"/>
      <c r="DQ75" s="2"/>
      <c r="DR75" s="2"/>
      <c r="DS75" s="2"/>
      <c r="DT75" s="2"/>
      <c r="DU75" s="2"/>
      <c r="DV75" s="2"/>
      <c r="DW75" s="2"/>
      <c r="DX75" s="2"/>
      <c r="DY75" s="2"/>
      <c r="DZ75" s="2"/>
      <c r="EA75" s="2"/>
      <c r="EB75" s="2"/>
      <c r="EC75" s="2"/>
      <c r="ED75" s="2"/>
      <c r="EE75" s="2"/>
      <c r="EF75" s="2"/>
      <c r="EG75" s="2"/>
      <c r="EH75" s="2"/>
      <c r="EI75" s="2"/>
      <c r="EJ75" s="2"/>
      <c r="EK75" s="2"/>
      <c r="EL75" s="2"/>
      <c r="EM75" s="2"/>
      <c r="EN75" s="2"/>
      <c r="EO75" s="2"/>
      <c r="EP75" s="2"/>
      <c r="EQ75" s="2"/>
      <c r="ER75" s="2"/>
    </row>
    <row r="76" customFormat="false" ht="12.75" hidden="true" customHeight="true" outlineLevel="0" collapsed="false">
      <c r="A76" s="2"/>
      <c r="B76" s="2"/>
      <c r="C76" s="2"/>
      <c r="D76" s="2"/>
      <c r="E76" s="2"/>
      <c r="F76" s="4"/>
      <c r="G76" s="4"/>
      <c r="H76" s="4"/>
      <c r="I76" s="4"/>
      <c r="J76" s="4"/>
      <c r="K76" s="4"/>
      <c r="L76" s="4"/>
      <c r="M76" s="4"/>
      <c r="N76" s="4"/>
      <c r="O76" s="4"/>
      <c r="P76" s="4"/>
      <c r="Q76" s="4"/>
      <c r="R76" s="4"/>
      <c r="S76" s="4"/>
      <c r="T76" s="2"/>
      <c r="U76" s="2"/>
      <c r="V76" s="2"/>
      <c r="W76" s="2"/>
      <c r="X76" s="2"/>
      <c r="Y76" s="2"/>
      <c r="Z76" s="2"/>
      <c r="AA76" s="2"/>
      <c r="AB76" s="2"/>
      <c r="AC76" s="2"/>
      <c r="AD76" s="2"/>
      <c r="AE76" s="2"/>
      <c r="AF76" s="2"/>
      <c r="AG76" s="2"/>
      <c r="AH76" s="4"/>
      <c r="AI76" s="4"/>
      <c r="AJ76" s="3"/>
      <c r="AK76" s="2"/>
      <c r="AL76" s="2"/>
      <c r="AM76" s="2"/>
      <c r="AN76" s="2"/>
      <c r="AO76" s="2"/>
      <c r="AP76" s="2"/>
      <c r="AQ76" s="2"/>
      <c r="AR76" s="2"/>
      <c r="AS76" s="2"/>
      <c r="AT76" s="2"/>
      <c r="AU76" s="2"/>
      <c r="AV76" s="2"/>
      <c r="AW76" s="2"/>
      <c r="AX76" s="2"/>
      <c r="AY76" s="2"/>
      <c r="AZ76" s="2"/>
      <c r="BA76" s="2"/>
      <c r="BB76" s="2"/>
      <c r="BC76" s="2"/>
      <c r="BD76" s="3"/>
      <c r="BE76" s="3"/>
      <c r="BF76" s="3"/>
      <c r="BG76" s="3"/>
      <c r="BH76" s="3"/>
      <c r="BI76" s="3"/>
      <c r="BJ76" s="3"/>
      <c r="BK76" s="3"/>
      <c r="BL76" s="3"/>
      <c r="BM76" s="3"/>
      <c r="BN76" s="3"/>
      <c r="BO76" s="3"/>
      <c r="BP76" s="2"/>
      <c r="BQ76" s="2"/>
      <c r="BR76" s="2"/>
      <c r="BS76" s="2"/>
      <c r="BT76" s="2"/>
      <c r="BU76" s="2"/>
      <c r="BV76" s="2"/>
      <c r="BW76" s="2"/>
      <c r="BX76" s="2"/>
      <c r="BY76" s="2"/>
      <c r="BZ76" s="2"/>
      <c r="CA76" s="2"/>
      <c r="CB76" s="2"/>
      <c r="CC76" s="2"/>
      <c r="CD76" s="2"/>
      <c r="CE76" s="2"/>
      <c r="CF76" s="2"/>
      <c r="CG76" s="2"/>
      <c r="CH76" s="2"/>
      <c r="CI76" s="2"/>
      <c r="CJ76" s="2"/>
      <c r="CK76" s="2"/>
      <c r="CL76" s="2"/>
      <c r="CM76" s="2"/>
      <c r="CN76" s="2"/>
      <c r="CO76" s="2"/>
      <c r="CP76" s="2"/>
      <c r="CQ76" s="2"/>
      <c r="CR76" s="2"/>
      <c r="CS76" s="2"/>
      <c r="CT76" s="2"/>
      <c r="CU76" s="2"/>
      <c r="CV76" s="2"/>
      <c r="CW76" s="2"/>
      <c r="CX76" s="2"/>
      <c r="CY76" s="2"/>
      <c r="CZ76" s="2"/>
      <c r="DA76" s="2"/>
      <c r="DB76" s="2"/>
      <c r="DC76" s="2"/>
      <c r="DD76" s="2"/>
      <c r="DE76" s="2"/>
      <c r="DF76" s="2"/>
      <c r="DG76" s="2"/>
      <c r="DH76" s="2"/>
      <c r="DI76" s="2"/>
      <c r="DJ76" s="2"/>
      <c r="DK76" s="2"/>
      <c r="DL76" s="2"/>
      <c r="DM76" s="2"/>
      <c r="DN76" s="2"/>
      <c r="DO76" s="2"/>
      <c r="DP76" s="2"/>
      <c r="DQ76" s="2"/>
      <c r="DR76" s="2"/>
      <c r="DS76" s="2"/>
      <c r="DT76" s="2"/>
      <c r="DU76" s="2"/>
      <c r="DV76" s="2"/>
      <c r="DW76" s="2"/>
      <c r="DX76" s="2"/>
      <c r="DY76" s="2"/>
      <c r="DZ76" s="2"/>
      <c r="EA76" s="2"/>
      <c r="EB76" s="2"/>
      <c r="EC76" s="2"/>
      <c r="ED76" s="2"/>
      <c r="EE76" s="2"/>
      <c r="EF76" s="2"/>
      <c r="EG76" s="2"/>
      <c r="EH76" s="2"/>
      <c r="EI76" s="2"/>
      <c r="EJ76" s="2"/>
      <c r="EK76" s="2"/>
      <c r="EL76" s="2"/>
      <c r="EM76" s="2"/>
      <c r="EN76" s="2"/>
      <c r="EO76" s="2"/>
      <c r="EP76" s="2"/>
      <c r="EQ76" s="2"/>
      <c r="ER76" s="2"/>
    </row>
    <row r="77" customFormat="false" ht="12.75" hidden="true" customHeight="true" outlineLevel="0" collapsed="false">
      <c r="A77" s="2"/>
      <c r="B77" s="2"/>
      <c r="C77" s="2"/>
      <c r="D77" s="2"/>
      <c r="E77" s="2"/>
      <c r="F77" s="4"/>
      <c r="G77" s="4"/>
      <c r="H77" s="4"/>
      <c r="I77" s="4"/>
      <c r="J77" s="4"/>
      <c r="K77" s="4"/>
      <c r="L77" s="4"/>
      <c r="M77" s="4"/>
      <c r="N77" s="4"/>
      <c r="O77" s="4"/>
      <c r="P77" s="4"/>
      <c r="Q77" s="4"/>
      <c r="R77" s="4"/>
      <c r="S77" s="4"/>
      <c r="T77" s="2"/>
      <c r="U77" s="2"/>
      <c r="V77" s="2"/>
      <c r="W77" s="2"/>
      <c r="X77" s="2"/>
      <c r="Y77" s="2"/>
      <c r="Z77" s="2"/>
      <c r="AA77" s="2"/>
      <c r="AB77" s="2"/>
      <c r="AC77" s="2"/>
      <c r="AD77" s="2"/>
      <c r="AE77" s="2"/>
      <c r="AF77" s="2"/>
      <c r="AG77" s="2"/>
      <c r="AH77" s="4"/>
      <c r="AI77" s="4"/>
      <c r="AJ77" s="3"/>
      <c r="AK77" s="2"/>
      <c r="AL77" s="2"/>
      <c r="AM77" s="2"/>
      <c r="AN77" s="2"/>
      <c r="AO77" s="2"/>
      <c r="AP77" s="2"/>
      <c r="AQ77" s="2"/>
      <c r="AR77" s="2"/>
      <c r="AS77" s="2"/>
      <c r="AT77" s="2"/>
      <c r="AU77" s="2"/>
      <c r="AV77" s="2"/>
      <c r="AW77" s="2"/>
      <c r="AX77" s="2"/>
      <c r="AY77" s="2"/>
      <c r="AZ77" s="2"/>
      <c r="BA77" s="2"/>
      <c r="BB77" s="2"/>
      <c r="BC77" s="2"/>
      <c r="BD77" s="3"/>
      <c r="BE77" s="3"/>
      <c r="BF77" s="3"/>
      <c r="BG77" s="3"/>
      <c r="BH77" s="3"/>
      <c r="BI77" s="3"/>
      <c r="BJ77" s="3"/>
      <c r="BK77" s="3"/>
      <c r="BL77" s="3"/>
      <c r="BM77" s="3"/>
      <c r="BN77" s="3"/>
      <c r="BO77" s="3"/>
      <c r="BP77" s="2"/>
      <c r="BQ77" s="2"/>
      <c r="BR77" s="2"/>
      <c r="BS77" s="2"/>
      <c r="BT77" s="2"/>
      <c r="BU77" s="2"/>
      <c r="BV77" s="2"/>
      <c r="BW77" s="2"/>
      <c r="BX77" s="2"/>
      <c r="BY77" s="2"/>
      <c r="BZ77" s="2"/>
      <c r="CA77" s="2"/>
      <c r="CB77" s="2"/>
      <c r="CC77" s="2"/>
      <c r="CD77" s="2"/>
      <c r="CE77" s="2"/>
      <c r="CF77" s="2"/>
      <c r="CG77" s="2"/>
      <c r="CH77" s="2"/>
      <c r="CI77" s="2"/>
      <c r="CJ77" s="2"/>
      <c r="CK77" s="2"/>
      <c r="CL77" s="2"/>
      <c r="CM77" s="2"/>
      <c r="CN77" s="2"/>
      <c r="CO77" s="2"/>
      <c r="CP77" s="2"/>
      <c r="CQ77" s="2"/>
      <c r="CR77" s="2"/>
      <c r="CS77" s="2"/>
      <c r="CT77" s="2"/>
      <c r="CU77" s="2"/>
      <c r="CV77" s="2"/>
      <c r="CW77" s="2"/>
      <c r="CX77" s="2"/>
      <c r="CY77" s="2"/>
      <c r="CZ77" s="2"/>
      <c r="DA77" s="2"/>
      <c r="DB77" s="2"/>
      <c r="DC77" s="2"/>
      <c r="DD77" s="2"/>
      <c r="DE77" s="2"/>
      <c r="DF77" s="2"/>
      <c r="DG77" s="2"/>
      <c r="DH77" s="2"/>
      <c r="DI77" s="2"/>
      <c r="DJ77" s="2"/>
      <c r="DK77" s="2"/>
      <c r="DL77" s="2"/>
      <c r="DM77" s="2"/>
      <c r="DN77" s="2"/>
      <c r="DO77" s="2"/>
      <c r="DP77" s="2"/>
      <c r="DQ77" s="2"/>
      <c r="DR77" s="2"/>
      <c r="DS77" s="2"/>
      <c r="DT77" s="2"/>
      <c r="DU77" s="2"/>
      <c r="DV77" s="2"/>
      <c r="DW77" s="2"/>
      <c r="DX77" s="2"/>
      <c r="DY77" s="2"/>
      <c r="DZ77" s="2"/>
      <c r="EA77" s="2"/>
      <c r="EB77" s="2"/>
      <c r="EC77" s="2"/>
      <c r="ED77" s="2"/>
      <c r="EE77" s="2"/>
      <c r="EF77" s="2"/>
      <c r="EG77" s="2"/>
      <c r="EH77" s="2"/>
      <c r="EI77" s="2"/>
      <c r="EJ77" s="2"/>
      <c r="EK77" s="2"/>
      <c r="EL77" s="2"/>
      <c r="EM77" s="2"/>
      <c r="EN77" s="2"/>
      <c r="EO77" s="2"/>
      <c r="EP77" s="2"/>
      <c r="EQ77" s="2"/>
      <c r="ER77" s="2"/>
    </row>
    <row r="78" customFormat="false" ht="12.75" hidden="true" customHeight="true" outlineLevel="0" collapsed="false">
      <c r="A78" s="2"/>
      <c r="B78" s="2"/>
      <c r="C78" s="2"/>
      <c r="D78" s="2"/>
      <c r="E78" s="2"/>
      <c r="F78" s="4"/>
      <c r="G78" s="4"/>
      <c r="H78" s="4"/>
      <c r="I78" s="4"/>
      <c r="J78" s="4"/>
      <c r="K78" s="4"/>
      <c r="L78" s="4"/>
      <c r="M78" s="4"/>
      <c r="N78" s="4"/>
      <c r="O78" s="4"/>
      <c r="P78" s="4"/>
      <c r="Q78" s="4"/>
      <c r="R78" s="4"/>
      <c r="S78" s="4"/>
      <c r="T78" s="2"/>
      <c r="U78" s="2"/>
      <c r="V78" s="2"/>
      <c r="W78" s="2"/>
      <c r="X78" s="2"/>
      <c r="Y78" s="2"/>
      <c r="Z78" s="2"/>
      <c r="AA78" s="2"/>
      <c r="AB78" s="2"/>
      <c r="AC78" s="2"/>
      <c r="AD78" s="2"/>
      <c r="AE78" s="2"/>
      <c r="AF78" s="2"/>
      <c r="AG78" s="2"/>
      <c r="AH78" s="4"/>
      <c r="AI78" s="4"/>
      <c r="AJ78" s="3"/>
      <c r="AK78" s="2"/>
      <c r="AL78" s="2"/>
      <c r="AM78" s="2"/>
      <c r="AN78" s="2"/>
      <c r="AO78" s="2"/>
      <c r="AP78" s="2"/>
      <c r="AQ78" s="2"/>
      <c r="AR78" s="2"/>
      <c r="AS78" s="2"/>
      <c r="AT78" s="2"/>
      <c r="AU78" s="2"/>
      <c r="AV78" s="2"/>
      <c r="AW78" s="2"/>
      <c r="AX78" s="2"/>
      <c r="AY78" s="2"/>
      <c r="AZ78" s="2"/>
      <c r="BA78" s="2"/>
      <c r="BB78" s="2"/>
      <c r="BC78" s="2"/>
      <c r="BD78" s="3"/>
      <c r="BE78" s="3"/>
      <c r="BF78" s="3"/>
      <c r="BG78" s="3"/>
      <c r="BH78" s="3"/>
      <c r="BI78" s="3"/>
      <c r="BJ78" s="3"/>
      <c r="BK78" s="3"/>
      <c r="BL78" s="3"/>
      <c r="BM78" s="3"/>
      <c r="BN78" s="3"/>
      <c r="BO78" s="3"/>
      <c r="BP78" s="2"/>
      <c r="BQ78" s="2"/>
      <c r="BR78" s="2"/>
      <c r="BS78" s="2"/>
      <c r="BT78" s="2"/>
      <c r="BU78" s="2"/>
      <c r="BV78" s="2"/>
      <c r="BW78" s="2"/>
      <c r="BX78" s="2"/>
      <c r="BY78" s="2"/>
      <c r="BZ78" s="2"/>
      <c r="CA78" s="2"/>
      <c r="CB78" s="2"/>
      <c r="CC78" s="2"/>
      <c r="CD78" s="2"/>
      <c r="CE78" s="2"/>
      <c r="CF78" s="2"/>
      <c r="CG78" s="2"/>
      <c r="CH78" s="2"/>
      <c r="CI78" s="2"/>
      <c r="CJ78" s="2"/>
      <c r="CK78" s="2"/>
      <c r="CL78" s="2"/>
      <c r="CM78" s="2"/>
      <c r="CN78" s="2"/>
      <c r="CO78" s="2"/>
      <c r="CP78" s="2"/>
      <c r="CQ78" s="2"/>
      <c r="CR78" s="2"/>
      <c r="CS78" s="2"/>
      <c r="CT78" s="2"/>
      <c r="CU78" s="2"/>
      <c r="CV78" s="2"/>
      <c r="CW78" s="2"/>
      <c r="CX78" s="2"/>
      <c r="CY78" s="2"/>
      <c r="CZ78" s="2"/>
      <c r="DA78" s="2"/>
      <c r="DB78" s="2"/>
      <c r="DC78" s="2"/>
      <c r="DD78" s="2"/>
      <c r="DE78" s="2"/>
      <c r="DF78" s="2"/>
      <c r="DG78" s="2"/>
      <c r="DH78" s="2"/>
      <c r="DI78" s="2"/>
      <c r="DJ78" s="2"/>
      <c r="DK78" s="2"/>
      <c r="DL78" s="2"/>
      <c r="DM78" s="2"/>
      <c r="DN78" s="2"/>
      <c r="DO78" s="2"/>
      <c r="DP78" s="2"/>
      <c r="DQ78" s="2"/>
      <c r="DR78" s="2"/>
      <c r="DS78" s="2"/>
      <c r="DT78" s="2"/>
      <c r="DU78" s="2"/>
      <c r="DV78" s="2"/>
      <c r="DW78" s="2"/>
      <c r="DX78" s="2"/>
      <c r="DY78" s="2"/>
      <c r="DZ78" s="2"/>
      <c r="EA78" s="2"/>
      <c r="EB78" s="2"/>
      <c r="EC78" s="2"/>
      <c r="ED78" s="2"/>
      <c r="EE78" s="2"/>
      <c r="EF78" s="2"/>
      <c r="EG78" s="2"/>
      <c r="EH78" s="2"/>
      <c r="EI78" s="2"/>
      <c r="EJ78" s="2"/>
      <c r="EK78" s="2"/>
      <c r="EL78" s="2"/>
      <c r="EM78" s="2"/>
      <c r="EN78" s="2"/>
      <c r="EO78" s="2"/>
      <c r="EP78" s="2"/>
      <c r="EQ78" s="2"/>
      <c r="ER78" s="2"/>
    </row>
    <row r="79" customFormat="false" ht="12.75" hidden="true" customHeight="true" outlineLevel="0" collapsed="false">
      <c r="A79" s="2"/>
      <c r="B79" s="2"/>
      <c r="C79" s="2"/>
      <c r="D79" s="2"/>
      <c r="E79" s="2"/>
      <c r="F79" s="4"/>
      <c r="G79" s="4"/>
      <c r="H79" s="4"/>
      <c r="I79" s="4"/>
      <c r="J79" s="4"/>
      <c r="K79" s="4"/>
      <c r="L79" s="4"/>
      <c r="M79" s="4"/>
      <c r="N79" s="4"/>
      <c r="O79" s="4"/>
      <c r="P79" s="4"/>
      <c r="Q79" s="4"/>
      <c r="R79" s="4"/>
      <c r="S79" s="4"/>
      <c r="T79" s="2"/>
      <c r="U79" s="2"/>
      <c r="V79" s="2"/>
      <c r="W79" s="2"/>
      <c r="X79" s="2"/>
      <c r="Y79" s="2"/>
      <c r="Z79" s="2"/>
      <c r="AA79" s="2"/>
      <c r="AB79" s="2"/>
      <c r="AC79" s="2"/>
      <c r="AD79" s="2"/>
      <c r="AE79" s="2"/>
      <c r="AF79" s="2"/>
      <c r="AG79" s="2"/>
      <c r="AH79" s="4"/>
      <c r="AI79" s="4"/>
      <c r="AJ79" s="3"/>
      <c r="AK79" s="2"/>
      <c r="AL79" s="2"/>
      <c r="AM79" s="2"/>
      <c r="AN79" s="2"/>
      <c r="AO79" s="2"/>
      <c r="AP79" s="2"/>
      <c r="AQ79" s="2"/>
      <c r="AR79" s="2"/>
      <c r="AS79" s="2"/>
      <c r="AT79" s="2"/>
      <c r="AU79" s="2"/>
      <c r="AV79" s="2"/>
      <c r="AW79" s="2"/>
      <c r="AX79" s="2"/>
      <c r="AY79" s="2"/>
      <c r="AZ79" s="2"/>
      <c r="BA79" s="2"/>
      <c r="BB79" s="2"/>
      <c r="BC79" s="2"/>
      <c r="BD79" s="3"/>
      <c r="BE79" s="3"/>
      <c r="BF79" s="3"/>
      <c r="BG79" s="3"/>
      <c r="BH79" s="3"/>
      <c r="BI79" s="3"/>
      <c r="BJ79" s="3"/>
      <c r="BK79" s="3"/>
      <c r="BL79" s="3"/>
      <c r="BM79" s="3"/>
      <c r="BN79" s="3"/>
      <c r="BO79" s="3"/>
      <c r="BP79" s="2"/>
      <c r="BQ79" s="2"/>
      <c r="BR79" s="2"/>
      <c r="BS79" s="2"/>
      <c r="BT79" s="2"/>
      <c r="BU79" s="2"/>
      <c r="BV79" s="2"/>
      <c r="BW79" s="2"/>
      <c r="BX79" s="2"/>
      <c r="BY79" s="2"/>
      <c r="BZ79" s="2"/>
      <c r="CA79" s="2"/>
      <c r="CB79" s="2"/>
      <c r="CC79" s="2"/>
      <c r="CD79" s="2"/>
      <c r="CE79" s="2"/>
      <c r="CF79" s="2"/>
      <c r="CG79" s="2"/>
      <c r="CH79" s="2"/>
      <c r="CI79" s="2"/>
      <c r="CJ79" s="2"/>
      <c r="CK79" s="2"/>
      <c r="CL79" s="2"/>
      <c r="CM79" s="2"/>
      <c r="CN79" s="2"/>
      <c r="CO79" s="2"/>
      <c r="CP79" s="2"/>
      <c r="CQ79" s="2"/>
      <c r="CR79" s="2"/>
      <c r="CS79" s="2"/>
      <c r="CT79" s="2"/>
      <c r="CU79" s="2"/>
      <c r="CV79" s="2"/>
      <c r="CW79" s="2"/>
      <c r="CX79" s="2"/>
      <c r="CY79" s="2"/>
      <c r="CZ79" s="2"/>
      <c r="DA79" s="2"/>
      <c r="DB79" s="2"/>
      <c r="DC79" s="2"/>
      <c r="DD79" s="2"/>
      <c r="DE79" s="2"/>
      <c r="DF79" s="2"/>
      <c r="DG79" s="2"/>
      <c r="DH79" s="2"/>
      <c r="DI79" s="2"/>
      <c r="DJ79" s="2"/>
      <c r="DK79" s="2"/>
      <c r="DL79" s="2"/>
      <c r="DM79" s="2"/>
      <c r="DN79" s="2"/>
      <c r="DO79" s="2"/>
      <c r="DP79" s="2"/>
      <c r="DQ79" s="2"/>
      <c r="DR79" s="2"/>
      <c r="DS79" s="2"/>
      <c r="DT79" s="2"/>
      <c r="DU79" s="2"/>
      <c r="DV79" s="2"/>
      <c r="DW79" s="2"/>
      <c r="DX79" s="2"/>
      <c r="DY79" s="2"/>
      <c r="DZ79" s="2"/>
      <c r="EA79" s="2"/>
      <c r="EB79" s="2"/>
      <c r="EC79" s="2"/>
      <c r="ED79" s="2"/>
      <c r="EE79" s="2"/>
      <c r="EF79" s="2"/>
      <c r="EG79" s="2"/>
      <c r="EH79" s="2"/>
      <c r="EI79" s="2"/>
      <c r="EJ79" s="2"/>
      <c r="EK79" s="2"/>
      <c r="EL79" s="2"/>
      <c r="EM79" s="2"/>
      <c r="EN79" s="2"/>
      <c r="EO79" s="2"/>
      <c r="EP79" s="2"/>
      <c r="EQ79" s="2"/>
      <c r="ER79" s="2"/>
    </row>
    <row r="80" s="30" customFormat="true" ht="14.1" hidden="true" customHeight="true" outlineLevel="0" collapsed="false">
      <c r="A80" s="14"/>
      <c r="B80" s="15"/>
      <c r="C80" s="16" t="s">
        <v>2</v>
      </c>
      <c r="D80" s="17" t="n">
        <v>3</v>
      </c>
      <c r="E80" s="18"/>
      <c r="F80" s="19" t="n">
        <v>1</v>
      </c>
      <c r="G80" s="19"/>
      <c r="H80" s="19"/>
      <c r="I80" s="19" t="n">
        <v>2</v>
      </c>
      <c r="J80" s="19"/>
      <c r="K80" s="19"/>
      <c r="L80" s="19" t="n">
        <v>3</v>
      </c>
      <c r="M80" s="19"/>
      <c r="N80" s="19"/>
      <c r="O80" s="19" t="n">
        <v>4</v>
      </c>
      <c r="P80" s="19"/>
      <c r="Q80" s="19"/>
      <c r="R80" s="19" t="n">
        <v>5</v>
      </c>
      <c r="S80" s="19"/>
      <c r="T80" s="19"/>
      <c r="U80" s="19" t="n">
        <v>6</v>
      </c>
      <c r="V80" s="19"/>
      <c r="W80" s="19"/>
      <c r="X80" s="19" t="n">
        <v>7</v>
      </c>
      <c r="Y80" s="19"/>
      <c r="Z80" s="19"/>
      <c r="AA80" s="19" t="n">
        <v>8</v>
      </c>
      <c r="AB80" s="19"/>
      <c r="AC80" s="19"/>
      <c r="AD80" s="19" t="n">
        <v>9</v>
      </c>
      <c r="AE80" s="19"/>
      <c r="AF80" s="19"/>
      <c r="AG80" s="19"/>
      <c r="AH80" s="19" t="n">
        <v>10</v>
      </c>
      <c r="AI80" s="20" t="n">
        <f aca="false">MAX(AI82,AI85,AI88,AI91,AI94,AI97,AI100,AI103)</f>
        <v>0</v>
      </c>
      <c r="AJ80" s="21"/>
      <c r="AK80" s="22" t="s">
        <v>3</v>
      </c>
      <c r="AL80" s="18"/>
      <c r="AM80" s="18"/>
      <c r="AN80" s="23" t="s">
        <v>4</v>
      </c>
      <c r="AO80" s="23"/>
      <c r="AP80" s="23" t="s">
        <v>5</v>
      </c>
      <c r="AQ80" s="23"/>
      <c r="AR80" s="24" t="s">
        <v>6</v>
      </c>
      <c r="AS80" s="24"/>
      <c r="AT80" s="25" t="s">
        <v>7</v>
      </c>
      <c r="AU80" s="26"/>
      <c r="AV80" s="14"/>
      <c r="AW80" s="14"/>
      <c r="AX80" s="14"/>
      <c r="AY80" s="14"/>
      <c r="AZ80" s="14"/>
      <c r="BA80" s="14"/>
      <c r="BB80" s="14"/>
      <c r="BC80" s="14"/>
      <c r="BD80" s="29"/>
      <c r="BE80" s="29"/>
      <c r="BF80" s="29"/>
      <c r="BG80" s="29"/>
      <c r="BH80" s="29"/>
      <c r="BI80" s="29"/>
      <c r="BJ80" s="29"/>
      <c r="BK80" s="29"/>
      <c r="BL80" s="29"/>
      <c r="BM80" s="29"/>
      <c r="BN80" s="29"/>
      <c r="BO80" s="29"/>
      <c r="BP80" s="14"/>
      <c r="BQ80" s="14"/>
      <c r="BR80" s="14"/>
      <c r="BS80" s="14"/>
      <c r="BT80" s="14"/>
      <c r="BU80" s="14"/>
      <c r="BV80" s="14"/>
      <c r="BW80" s="14"/>
      <c r="BX80" s="14"/>
      <c r="BY80" s="14"/>
      <c r="BZ80" s="14"/>
      <c r="CA80" s="14"/>
      <c r="CB80" s="14"/>
      <c r="CC80" s="14"/>
      <c r="CD80" s="14"/>
      <c r="CE80" s="14"/>
      <c r="CF80" s="14"/>
      <c r="CG80" s="14"/>
      <c r="CH80" s="14"/>
      <c r="CI80" s="14"/>
      <c r="CJ80" s="14"/>
      <c r="CK80" s="14"/>
      <c r="CL80" s="14"/>
      <c r="CM80" s="14"/>
      <c r="CN80" s="14"/>
      <c r="CO80" s="14"/>
      <c r="CP80" s="14"/>
      <c r="CQ80" s="14"/>
      <c r="CR80" s="14"/>
      <c r="CS80" s="14"/>
      <c r="CT80" s="14"/>
      <c r="CU80" s="14"/>
      <c r="CV80" s="14"/>
      <c r="CW80" s="14"/>
      <c r="CX80" s="14"/>
      <c r="CY80" s="14"/>
      <c r="CZ80" s="14"/>
      <c r="DA80" s="14"/>
      <c r="DB80" s="14"/>
      <c r="DC80" s="14"/>
      <c r="DD80" s="14"/>
      <c r="DE80" s="14"/>
      <c r="DF80" s="14"/>
      <c r="DG80" s="14"/>
      <c r="DH80" s="14"/>
      <c r="DI80" s="14"/>
      <c r="DJ80" s="14"/>
      <c r="DK80" s="14"/>
      <c r="DL80" s="14"/>
      <c r="DM80" s="14"/>
      <c r="DN80" s="14"/>
      <c r="DO80" s="14"/>
      <c r="DP80" s="14"/>
      <c r="DQ80" s="14"/>
      <c r="DR80" s="14"/>
      <c r="DS80" s="14"/>
      <c r="DT80" s="14"/>
      <c r="DU80" s="14"/>
      <c r="DV80" s="14"/>
      <c r="DW80" s="14"/>
      <c r="DX80" s="14"/>
      <c r="DY80" s="14"/>
      <c r="DZ80" s="14"/>
      <c r="EA80" s="14"/>
      <c r="EB80" s="14"/>
      <c r="EC80" s="14"/>
      <c r="ED80" s="14"/>
      <c r="EE80" s="14"/>
      <c r="EF80" s="14"/>
      <c r="EG80" s="14"/>
      <c r="EH80" s="14"/>
      <c r="EI80" s="14"/>
      <c r="EJ80" s="14"/>
      <c r="EK80" s="14"/>
      <c r="EL80" s="14"/>
      <c r="EM80" s="14"/>
      <c r="EN80" s="14"/>
      <c r="EO80" s="14"/>
      <c r="EP80" s="14"/>
      <c r="EQ80" s="14"/>
      <c r="ER80" s="14"/>
    </row>
    <row r="81" customFormat="false" ht="12.75" hidden="true" customHeight="true" outlineLevel="0" collapsed="false">
      <c r="A81" s="2"/>
      <c r="B81" s="31"/>
      <c r="C81" s="72" t="str">
        <f aca="false">C51</f>
        <v> </v>
      </c>
      <c r="D81" s="72"/>
      <c r="E81" s="33" t="str">
        <f aca="false">IF(AG82&gt;F82,RANK(AG82,BD$22:BM$22,0),"")</f>
        <v/>
      </c>
      <c r="F81" s="34"/>
      <c r="G81" s="35"/>
      <c r="H81" s="36"/>
      <c r="I81" s="34"/>
      <c r="J81" s="35"/>
      <c r="K81" s="36"/>
      <c r="L81" s="34"/>
      <c r="M81" s="35"/>
      <c r="N81" s="36"/>
      <c r="O81" s="34"/>
      <c r="P81" s="35"/>
      <c r="Q81" s="36"/>
      <c r="R81" s="34"/>
      <c r="S81" s="35"/>
      <c r="T81" s="36"/>
      <c r="U81" s="34"/>
      <c r="V81" s="35"/>
      <c r="W81" s="36"/>
      <c r="X81" s="34"/>
      <c r="Y81" s="35"/>
      <c r="Z81" s="36"/>
      <c r="AA81" s="34"/>
      <c r="AB81" s="35"/>
      <c r="AC81" s="36"/>
      <c r="AD81" s="34"/>
      <c r="AE81" s="35"/>
      <c r="AF81" s="36"/>
      <c r="AG81" s="34"/>
      <c r="AH81" s="37"/>
      <c r="AI81" s="35"/>
      <c r="AJ81" s="73" t="str">
        <f aca="false">IF(AG82&gt;R82,RANK(AG82,$BD$22:$BM$43,0),"")</f>
        <v/>
      </c>
      <c r="AK81" s="39" t="n">
        <f aca="false">IF(AG82&gt;0,AG82+AK51,0)</f>
        <v>0</v>
      </c>
      <c r="AL81" s="40" t="str">
        <f aca="false">IF(AG82&gt;F82,RANK(AK81,AK81:AK103,0),"")</f>
        <v/>
      </c>
      <c r="AM81" s="41"/>
      <c r="AN81" s="42" t="n">
        <f aca="false">COUNTIF(F81:AI81,"x")</f>
        <v>0</v>
      </c>
      <c r="AO81" s="74"/>
      <c r="AP81" s="42" t="n">
        <f aca="false">COUNTIF(F81:AI81,"s")</f>
        <v>0</v>
      </c>
      <c r="AQ81" s="51"/>
      <c r="AR81" s="42" t="n">
        <f aca="false">H82+K82+N82+Q82+T82+W82+Z82+AC82+AF82+AI83</f>
        <v>0</v>
      </c>
      <c r="AS81" s="45"/>
      <c r="AT81" s="42" t="n">
        <f aca="false">AK81/D80</f>
        <v>0</v>
      </c>
      <c r="AU81" s="46"/>
      <c r="AV81" s="2"/>
      <c r="AW81" s="2"/>
      <c r="AX81" s="2"/>
      <c r="AY81" s="2"/>
      <c r="AZ81" s="2"/>
      <c r="BA81" s="2"/>
      <c r="BB81" s="2"/>
      <c r="BC81" s="2"/>
      <c r="BD81" s="3"/>
      <c r="BE81" s="3"/>
      <c r="BF81" s="3"/>
      <c r="BG81" s="3"/>
      <c r="BH81" s="3"/>
      <c r="BI81" s="3"/>
      <c r="BJ81" s="3"/>
      <c r="BK81" s="3"/>
      <c r="BL81" s="3"/>
      <c r="BM81" s="3"/>
      <c r="BN81" s="3"/>
      <c r="BO81" s="3"/>
      <c r="BP81" s="2"/>
      <c r="BQ81" s="2"/>
      <c r="BR81" s="2"/>
      <c r="BS81" s="2"/>
      <c r="BT81" s="2"/>
      <c r="BU81" s="2"/>
      <c r="BV81" s="2"/>
      <c r="BW81" s="2"/>
      <c r="BX81" s="2"/>
      <c r="BY81" s="2"/>
      <c r="BZ81" s="2"/>
      <c r="CA81" s="2"/>
      <c r="CB81" s="2"/>
      <c r="CC81" s="2"/>
      <c r="CD81" s="2"/>
      <c r="CE81" s="2"/>
      <c r="CF81" s="2"/>
      <c r="CG81" s="2"/>
      <c r="CH81" s="2"/>
      <c r="CI81" s="2"/>
      <c r="CJ81" s="2"/>
      <c r="CK81" s="2"/>
      <c r="CL81" s="2"/>
      <c r="CM81" s="2"/>
      <c r="CN81" s="2"/>
      <c r="CO81" s="2"/>
      <c r="CP81" s="2"/>
      <c r="CQ81" s="2"/>
      <c r="CR81" s="2"/>
      <c r="CS81" s="2"/>
      <c r="CT81" s="2"/>
      <c r="CU81" s="2"/>
      <c r="CV81" s="2"/>
      <c r="CW81" s="2"/>
      <c r="CX81" s="2"/>
      <c r="CY81" s="2"/>
      <c r="CZ81" s="2"/>
      <c r="DA81" s="2"/>
      <c r="DB81" s="2"/>
      <c r="DC81" s="2"/>
      <c r="DD81" s="2"/>
      <c r="DE81" s="2"/>
      <c r="DF81" s="2"/>
      <c r="DG81" s="2"/>
      <c r="DH81" s="2"/>
      <c r="DI81" s="2"/>
      <c r="DJ81" s="2"/>
      <c r="DK81" s="2"/>
      <c r="DL81" s="2"/>
      <c r="DM81" s="2"/>
      <c r="DN81" s="2"/>
      <c r="DO81" s="2"/>
      <c r="DP81" s="2"/>
      <c r="DQ81" s="2"/>
      <c r="DR81" s="2"/>
      <c r="DS81" s="2"/>
      <c r="DT81" s="2"/>
      <c r="DU81" s="2"/>
      <c r="DV81" s="2"/>
      <c r="DW81" s="2"/>
      <c r="DX81" s="2"/>
      <c r="DY81" s="2"/>
      <c r="DZ81" s="2"/>
      <c r="EA81" s="2"/>
      <c r="EB81" s="2"/>
      <c r="EC81" s="2"/>
      <c r="ED81" s="2"/>
      <c r="EE81" s="2"/>
      <c r="EF81" s="2"/>
      <c r="EG81" s="2"/>
      <c r="EH81" s="2"/>
      <c r="EI81" s="2"/>
      <c r="EJ81" s="2"/>
      <c r="EK81" s="2"/>
      <c r="EL81" s="2"/>
      <c r="EM81" s="2"/>
      <c r="EN81" s="2"/>
      <c r="EO81" s="2"/>
      <c r="EP81" s="2"/>
      <c r="EQ81" s="2"/>
      <c r="ER81" s="2"/>
    </row>
    <row r="82" customFormat="false" ht="12.75" hidden="true" customHeight="true" outlineLevel="0" collapsed="false">
      <c r="A82" s="2"/>
      <c r="B82" s="31"/>
      <c r="C82" s="72"/>
      <c r="D82" s="72"/>
      <c r="E82" s="33"/>
      <c r="F82" s="47" t="n">
        <f aca="false">IF(AND(G81="s",I81="X"),20,IF(G81="s",I81+10,IF(AND("X"=F81,"X"=I81,"X"=L81),30,IF(AND(F81="X",I81="X"),20+L81,IF(AND(F81="X",J81="s"),20,IF(F81="X",10+I81+J81,F81+G81))))))</f>
        <v>0</v>
      </c>
      <c r="G82" s="47"/>
      <c r="H82" s="48" t="n">
        <f aca="false">IF(F81="x",10,IF(G81="s",10,IF((F81+G81&gt;9),1000,F81+G81)))</f>
        <v>0</v>
      </c>
      <c r="I82" s="47" t="n">
        <f aca="false">F82+IF(AND(J81="s",L81="X"),20,IF(J81="s",L81+10,IF(AND("X"=I81,"X"=L81,"X"=O81),30,IF(AND(I81="X",L81="X"),20+O81,IF(AND(I81="X",M81="s"),20,IF(I81="X",10+L81+M81,I81+J81))))))</f>
        <v>0</v>
      </c>
      <c r="J82" s="47"/>
      <c r="K82" s="48" t="n">
        <f aca="false">IF(I81="x",10,IF(J81="s",10,IF((I81+J81&gt;9),1000,I81+J81)))</f>
        <v>0</v>
      </c>
      <c r="L82" s="47" t="n">
        <f aca="false">I82+IF(AND(M81="s",O81="X"),20,IF(M81="s",O81+10,IF(AND("X"=L81,"X"=O81,"X"=R81),30,IF(AND(L81="X",O81="X"),20+R81,IF(AND(L81="X",P81="s"),20,IF(L81="X",10+O81+P81,L81+M81))))))</f>
        <v>0</v>
      </c>
      <c r="M82" s="47"/>
      <c r="N82" s="48" t="n">
        <f aca="false">IF(L81="x",10,IF(M81="s",10,IF((L81+M81&gt;9),1000,L81+M81)))</f>
        <v>0</v>
      </c>
      <c r="O82" s="47" t="n">
        <f aca="false">L82+IF(AND(P81="s",R81="X"),20,IF(P81="s",R81+10,IF(AND("X"=O81,"X"=R81,"X"=U81),30,IF(AND(O81="X",R81="X"),20+U81,IF(AND(O81="X",S81="s"),20,IF(O81="X",10+R81+S81,O81+P81))))))</f>
        <v>0</v>
      </c>
      <c r="P82" s="47"/>
      <c r="Q82" s="48" t="n">
        <f aca="false">IF(O81="x",10,IF(P81="s",10,IF((O81+P81&gt;9),1000,O81+P81)))</f>
        <v>0</v>
      </c>
      <c r="R82" s="47" t="n">
        <f aca="false">O82+IF(AND(S81="s",U81="X"),20,IF(S81="s",U81+10,IF(AND("X"=R81,"X"=U81,"X"=X81),30,IF(AND(R81="X",U81="X"),20+X81,IF(AND(R81="X",V81="s"),20,IF(R81="X",10+U81+V81,R81+S81))))))</f>
        <v>0</v>
      </c>
      <c r="S82" s="47"/>
      <c r="T82" s="48" t="n">
        <f aca="false">IF(R81="x",10,IF(S81="s",10,IF((R81+S81&gt;9),1000,R81+S81)))</f>
        <v>0</v>
      </c>
      <c r="U82" s="47" t="n">
        <f aca="false">R82+IF(AND(V81="s",X81="X"),20,IF(V81="s",X81+10,IF(AND("X"=U81,"X"=X81,"X"=AA81),30,IF(AND(U81="X",X81="X"),20+AA81,IF(AND(U81="X",Y81="s"),20,IF(U81="X",10+X81+Y81,U81+V81))))))</f>
        <v>0</v>
      </c>
      <c r="V82" s="47"/>
      <c r="W82" s="48" t="n">
        <f aca="false">IF(U81="x",10,IF(V81="s",10,IF((U81+V81&gt;9),1000,U81+V81)))</f>
        <v>0</v>
      </c>
      <c r="X82" s="47" t="n">
        <f aca="false">U82+IF(AND(Y81="s",AA81="X"),20,IF(Y81="s",AA81+10,IF(AND("X"=X81,"X"=AA81,"X"=AD81),30,IF(AND(X81="X",AA81="X"),20+AD81,IF(AND(X81="X",AB81="s"),20,IF(X81="X",10+AA81+AB81,X81+Y81))))))</f>
        <v>0</v>
      </c>
      <c r="Y82" s="47"/>
      <c r="Z82" s="48" t="n">
        <f aca="false">IF(X81="x",10,IF(Y81="s",10,IF((X81+Y81&gt;9),1000,X81+Y81)))</f>
        <v>0</v>
      </c>
      <c r="AA82" s="47" t="n">
        <f aca="false">X82+IF(AND(AB81="s",AD81="X"),20,IF(AB81="s",AD81+10,IF(AND("X"=AA81,"X"=AD81,"X"=AG81),30,IF(AND(AA81="X",AD81="X"),20+AG81,IF(AND(AA81="X",AE81="s"),20,IF(AA81="X",10+AD81+AE81,AA81+AB81))))))</f>
        <v>0</v>
      </c>
      <c r="AB82" s="47"/>
      <c r="AC82" s="48" t="n">
        <f aca="false">IF(AA81="x",10,IF(AB81="s",10,IF((AA81+AB81&gt;9),1000,AA81+AB81)))</f>
        <v>0</v>
      </c>
      <c r="AD82" s="47" t="n">
        <f aca="false">AA82+IF(AND(AE81="s",AG81="X"),20,IF(AE81="s",AG81+10,IF(AND("X"=AD81,"X"=AG81,"X"=AH81),30,IF(AND(AD81="X",AG81="X"),20+AH81,IF(AND(AD81="X",AH81="s"),20,IF(AD81="X",10+AG81+AH81,AD81+AE81))))))</f>
        <v>0</v>
      </c>
      <c r="AE82" s="47"/>
      <c r="AF82" s="48" t="n">
        <f aca="false">IF(AD81="x",10,IF(AE81="s",10,IF((AD81+AE81&gt;9),1000,AD81+AE81)))</f>
        <v>0</v>
      </c>
      <c r="AG82" s="49" t="n">
        <f aca="false">AD82+IF(AND("X"=AG81,"X"=AH81,"X"=AI81),30,IF(AND(AG81="x",AH81="X"),20+AI81,IF(AND(AG81="x",AI81="s"),20,IF(AND(AH81="s",AI81="x"),20,IF(AH81="s",10+AI81,IF(AG81="X",10+AH81+AI81,AG81+AH81))))))</f>
        <v>0</v>
      </c>
      <c r="AH82" s="49"/>
      <c r="AI82" s="62" t="str">
        <f aca="false">IF(AG82&gt;F82,RANK(AG82,BD82:BD103,0),"")</f>
        <v/>
      </c>
      <c r="AJ82" s="73"/>
      <c r="AK82" s="39"/>
      <c r="AL82" s="40"/>
      <c r="AM82" s="41"/>
      <c r="AN82" s="42"/>
      <c r="AO82" s="51" t="n">
        <f aca="false">IF(AG82&gt;0,AN81+AO52,0)</f>
        <v>0</v>
      </c>
      <c r="AP82" s="42"/>
      <c r="AQ82" s="51" t="n">
        <f aca="false">IF(AG82&gt;0,AP81+AQ52,0)</f>
        <v>0</v>
      </c>
      <c r="AR82" s="42"/>
      <c r="AS82" s="51" t="n">
        <f aca="false">IF(AG82&gt;0,AR81+AS52,0)</f>
        <v>0</v>
      </c>
      <c r="AT82" s="42"/>
      <c r="AU82" s="46"/>
      <c r="AV82" s="2"/>
      <c r="AW82" s="2"/>
      <c r="AX82" s="2"/>
      <c r="AY82" s="2"/>
      <c r="AZ82" s="2"/>
      <c r="BA82" s="2"/>
      <c r="BB82" s="2"/>
      <c r="BC82" s="2"/>
      <c r="BD82" s="52" t="n">
        <f aca="false">AG82</f>
        <v>0</v>
      </c>
      <c r="BE82" s="3"/>
      <c r="BF82" s="3"/>
      <c r="BG82" s="3"/>
      <c r="BH82" s="3"/>
      <c r="BI82" s="3"/>
      <c r="BJ82" s="3"/>
      <c r="BK82" s="3"/>
      <c r="BL82" s="3"/>
      <c r="BM82" s="3"/>
      <c r="BN82" s="3"/>
      <c r="BO82" s="3"/>
      <c r="BP82" s="2"/>
      <c r="BQ82" s="2"/>
      <c r="BR82" s="2"/>
      <c r="BS82" s="53" t="str">
        <f aca="false">C81</f>
        <v> </v>
      </c>
      <c r="BT82" s="2" t="n">
        <v>3</v>
      </c>
      <c r="BU82" s="2"/>
      <c r="BV82" s="2"/>
      <c r="BW82" s="2"/>
      <c r="BX82" s="2"/>
      <c r="BY82" s="2"/>
      <c r="BZ82" s="2"/>
      <c r="CA82" s="2"/>
      <c r="CB82" s="2"/>
      <c r="CC82" s="2"/>
      <c r="CD82" s="2"/>
      <c r="CE82" s="2"/>
      <c r="CF82" s="2"/>
      <c r="CG82" s="2"/>
      <c r="CH82" s="2"/>
      <c r="CI82" s="2"/>
      <c r="CJ82" s="2"/>
      <c r="CK82" s="2"/>
      <c r="CL82" s="2"/>
      <c r="CM82" s="2"/>
      <c r="CN82" s="2"/>
      <c r="CO82" s="2"/>
      <c r="CP82" s="2"/>
      <c r="CQ82" s="2"/>
      <c r="CR82" s="2"/>
      <c r="CS82" s="2"/>
      <c r="CT82" s="2"/>
      <c r="CU82" s="2"/>
      <c r="CV82" s="2"/>
      <c r="CW82" s="2"/>
      <c r="CX82" s="2"/>
      <c r="CY82" s="2"/>
      <c r="CZ82" s="2"/>
      <c r="DA82" s="2"/>
      <c r="DB82" s="2"/>
      <c r="DC82" s="2"/>
      <c r="DD82" s="2"/>
      <c r="DE82" s="2"/>
      <c r="DF82" s="2"/>
      <c r="DG82" s="2"/>
      <c r="DH82" s="2"/>
      <c r="DI82" s="2"/>
      <c r="DJ82" s="2"/>
      <c r="DK82" s="2"/>
      <c r="DL82" s="2"/>
      <c r="DM82" s="2"/>
      <c r="DN82" s="2"/>
      <c r="DO82" s="2"/>
      <c r="DP82" s="2"/>
      <c r="DQ82" s="2"/>
      <c r="DR82" s="2"/>
      <c r="DS82" s="2"/>
      <c r="DT82" s="2"/>
      <c r="DU82" s="2"/>
      <c r="DV82" s="2"/>
      <c r="DW82" s="2"/>
      <c r="DX82" s="2"/>
      <c r="DY82" s="2"/>
      <c r="DZ82" s="2"/>
      <c r="EA82" s="2"/>
      <c r="EB82" s="2"/>
      <c r="EC82" s="2"/>
      <c r="ED82" s="2"/>
      <c r="EE82" s="2"/>
      <c r="EF82" s="2"/>
      <c r="EG82" s="2"/>
      <c r="EH82" s="2"/>
      <c r="EI82" s="2"/>
      <c r="EJ82" s="2"/>
      <c r="EK82" s="2"/>
      <c r="EL82" s="2"/>
      <c r="EM82" s="2"/>
      <c r="EN82" s="2"/>
      <c r="EO82" s="2"/>
      <c r="EP82" s="2"/>
      <c r="EQ82" s="2"/>
      <c r="ER82" s="2"/>
    </row>
    <row r="83" customFormat="false" ht="3" hidden="true" customHeight="true" outlineLevel="0" collapsed="false">
      <c r="A83" s="2"/>
      <c r="B83" s="31"/>
      <c r="C83" s="41"/>
      <c r="D83" s="41"/>
      <c r="E83" s="41"/>
      <c r="F83" s="55"/>
      <c r="G83" s="55"/>
      <c r="H83" s="56"/>
      <c r="I83" s="55" t="str">
        <f aca="false">IF(I82&gt;F82,I82,"")</f>
        <v/>
      </c>
      <c r="J83" s="55"/>
      <c r="K83" s="56"/>
      <c r="L83" s="55" t="str">
        <f aca="false">IF(L82&gt;I82,L82,"")</f>
        <v/>
      </c>
      <c r="M83" s="55"/>
      <c r="N83" s="56"/>
      <c r="O83" s="55" t="str">
        <f aca="false">IF(O82&gt;L82,O82,"")</f>
        <v/>
      </c>
      <c r="P83" s="55"/>
      <c r="Q83" s="56"/>
      <c r="R83" s="55" t="str">
        <f aca="false">IF(R82&gt;O82,R82,"")</f>
        <v/>
      </c>
      <c r="S83" s="55"/>
      <c r="T83" s="56"/>
      <c r="U83" s="55" t="str">
        <f aca="false">IF(U82&gt;R82,U82,"")</f>
        <v/>
      </c>
      <c r="V83" s="55"/>
      <c r="W83" s="56"/>
      <c r="X83" s="55" t="str">
        <f aca="false">IF(X82&gt;U82,X82,"")</f>
        <v/>
      </c>
      <c r="Y83" s="55"/>
      <c r="Z83" s="56"/>
      <c r="AA83" s="55" t="str">
        <f aca="false">IF(AA82&gt;X82,AA82,"")</f>
        <v/>
      </c>
      <c r="AB83" s="55"/>
      <c r="AC83" s="56"/>
      <c r="AD83" s="55" t="str">
        <f aca="false">IF(AD82&gt;AA82,AD82,"")</f>
        <v/>
      </c>
      <c r="AE83" s="55"/>
      <c r="AF83" s="56"/>
      <c r="AG83" s="55" t="str">
        <f aca="false">IF(AG82&gt;AD82,AG82,"")</f>
        <v/>
      </c>
      <c r="AH83" s="55"/>
      <c r="AI83" s="48" t="n">
        <f aca="false">IF(SUM(AG81:AH81)&gt;9,1000,IF(SUM(AH81:AI81)&gt;9,1000,IF(AND(AG81="x",AH81="x",AI81="x"),30,IF(AND(AG81="x",AH81="x"),20+AI81,IF(AND(AG81="x",AI81="s"),20,IF(AG81="x",10+AH81+AI81,IF(AND(AH81="s",AI81="x"),20,IF(AH81="s",10+AI81,AG81+AH81))))))))</f>
        <v>0</v>
      </c>
      <c r="AJ83" s="56"/>
      <c r="AK83" s="57"/>
      <c r="AL83" s="41"/>
      <c r="AM83" s="41"/>
      <c r="AN83" s="41"/>
      <c r="AO83" s="41"/>
      <c r="AP83" s="41"/>
      <c r="AQ83" s="41"/>
      <c r="AR83" s="59"/>
      <c r="AS83" s="59"/>
      <c r="AT83" s="41"/>
      <c r="AU83" s="46"/>
      <c r="AV83" s="2"/>
      <c r="AW83" s="2"/>
      <c r="AX83" s="2"/>
      <c r="AY83" s="2"/>
      <c r="AZ83" s="2"/>
      <c r="BA83" s="2"/>
      <c r="BB83" s="2"/>
      <c r="BC83" s="2"/>
      <c r="BD83" s="52"/>
      <c r="BE83" s="3"/>
      <c r="BF83" s="3"/>
      <c r="BG83" s="3"/>
      <c r="BH83" s="3"/>
      <c r="BI83" s="3"/>
      <c r="BJ83" s="3"/>
      <c r="BK83" s="3"/>
      <c r="BL83" s="3"/>
      <c r="BM83" s="3"/>
      <c r="BN83" s="3"/>
      <c r="BO83" s="3"/>
      <c r="BP83" s="2"/>
      <c r="BQ83" s="2"/>
      <c r="BR83" s="2"/>
      <c r="BS83" s="53"/>
      <c r="BT83" s="2"/>
      <c r="BU83" s="2"/>
      <c r="BV83" s="2"/>
      <c r="BW83" s="2"/>
      <c r="BX83" s="2"/>
      <c r="BY83" s="2"/>
      <c r="BZ83" s="2"/>
      <c r="CA83" s="2"/>
      <c r="CB83" s="2"/>
      <c r="CC83" s="2"/>
      <c r="CD83" s="2"/>
      <c r="CE83" s="2"/>
      <c r="CF83" s="2"/>
      <c r="CG83" s="2"/>
      <c r="CH83" s="2"/>
      <c r="CI83" s="2"/>
      <c r="CJ83" s="2"/>
      <c r="CK83" s="2"/>
      <c r="CL83" s="2"/>
      <c r="CM83" s="2"/>
      <c r="CN83" s="2"/>
      <c r="CO83" s="2"/>
      <c r="CP83" s="2"/>
      <c r="CQ83" s="2"/>
      <c r="CR83" s="2"/>
      <c r="CS83" s="2"/>
      <c r="CT83" s="2"/>
      <c r="CU83" s="2"/>
      <c r="CV83" s="2"/>
      <c r="CW83" s="2"/>
      <c r="CX83" s="2"/>
      <c r="CY83" s="2"/>
      <c r="CZ83" s="2"/>
      <c r="DA83" s="2"/>
      <c r="DB83" s="2"/>
      <c r="DC83" s="2"/>
      <c r="DD83" s="2"/>
      <c r="DE83" s="2"/>
      <c r="DF83" s="2"/>
      <c r="DG83" s="2"/>
      <c r="DH83" s="2"/>
      <c r="DI83" s="2"/>
      <c r="DJ83" s="2"/>
      <c r="DK83" s="2"/>
      <c r="DL83" s="2"/>
      <c r="DM83" s="2"/>
      <c r="DN83" s="2"/>
      <c r="DO83" s="2"/>
      <c r="DP83" s="2"/>
      <c r="DQ83" s="2"/>
      <c r="DR83" s="2"/>
      <c r="DS83" s="2"/>
      <c r="DT83" s="2"/>
      <c r="DU83" s="2"/>
      <c r="DV83" s="2"/>
      <c r="DW83" s="2"/>
      <c r="DX83" s="2"/>
      <c r="DY83" s="2"/>
      <c r="DZ83" s="2"/>
      <c r="EA83" s="2"/>
      <c r="EB83" s="2"/>
      <c r="EC83" s="2"/>
      <c r="ED83" s="2"/>
      <c r="EE83" s="2"/>
      <c r="EF83" s="2"/>
      <c r="EG83" s="2"/>
      <c r="EH83" s="2"/>
      <c r="EI83" s="2"/>
      <c r="EJ83" s="2"/>
      <c r="EK83" s="2"/>
      <c r="EL83" s="2"/>
      <c r="EM83" s="2"/>
      <c r="EN83" s="2"/>
      <c r="EO83" s="2"/>
      <c r="EP83" s="2"/>
      <c r="EQ83" s="2"/>
      <c r="ER83" s="2"/>
    </row>
    <row r="84" customFormat="false" ht="12.75" hidden="true" customHeight="true" outlineLevel="0" collapsed="false">
      <c r="A84" s="2"/>
      <c r="B84" s="31"/>
      <c r="C84" s="72" t="str">
        <f aca="false">C54</f>
        <v> </v>
      </c>
      <c r="D84" s="72"/>
      <c r="E84" s="33" t="str">
        <f aca="false">IF(AG85&gt;F85,RANK(AG85,BD$25:BM$25,0),"")</f>
        <v/>
      </c>
      <c r="F84" s="34"/>
      <c r="G84" s="35"/>
      <c r="H84" s="60"/>
      <c r="I84" s="34"/>
      <c r="J84" s="35"/>
      <c r="K84" s="60"/>
      <c r="L84" s="34"/>
      <c r="M84" s="35"/>
      <c r="N84" s="60"/>
      <c r="O84" s="34"/>
      <c r="P84" s="35"/>
      <c r="Q84" s="60"/>
      <c r="R84" s="34"/>
      <c r="S84" s="35"/>
      <c r="T84" s="60"/>
      <c r="U84" s="34"/>
      <c r="V84" s="35"/>
      <c r="W84" s="60"/>
      <c r="X84" s="34"/>
      <c r="Y84" s="35"/>
      <c r="Z84" s="60"/>
      <c r="AA84" s="34"/>
      <c r="AB84" s="35"/>
      <c r="AC84" s="60"/>
      <c r="AD84" s="34"/>
      <c r="AE84" s="35"/>
      <c r="AF84" s="60"/>
      <c r="AG84" s="34"/>
      <c r="AH84" s="37"/>
      <c r="AI84" s="35"/>
      <c r="AJ84" s="73" t="str">
        <f aca="false">IF(AG85&gt;R85,RANK(AG85,$BD$22:$BM$43,0),"")</f>
        <v/>
      </c>
      <c r="AK84" s="39" t="n">
        <f aca="false">IF(AG85&gt;0,AG85+AK54,0)</f>
        <v>0</v>
      </c>
      <c r="AL84" s="40" t="str">
        <f aca="false">IF(AG85&gt;F85,RANK(AK84,AK81:AK103,0),"")</f>
        <v/>
      </c>
      <c r="AM84" s="41"/>
      <c r="AN84" s="42" t="n">
        <f aca="false">COUNTIF(F84:AI84,"x")</f>
        <v>0</v>
      </c>
      <c r="AO84" s="74"/>
      <c r="AP84" s="42" t="n">
        <f aca="false">COUNTIF(F84:AI84,"s")</f>
        <v>0</v>
      </c>
      <c r="AQ84" s="51"/>
      <c r="AR84" s="42" t="n">
        <f aca="false">H85+K85+N85+Q85+T85+W85+Z85+AC85+AF85+AI86</f>
        <v>0</v>
      </c>
      <c r="AS84" s="45"/>
      <c r="AT84" s="42" t="n">
        <f aca="false">AK84/D80</f>
        <v>0</v>
      </c>
      <c r="AU84" s="46"/>
      <c r="AV84" s="2"/>
      <c r="AW84" s="2"/>
      <c r="AX84" s="2"/>
      <c r="AY84" s="2"/>
      <c r="AZ84" s="2"/>
      <c r="BA84" s="2"/>
      <c r="BB84" s="2"/>
      <c r="BC84" s="2"/>
      <c r="BD84" s="52"/>
      <c r="BE84" s="3"/>
      <c r="BF84" s="3"/>
      <c r="BG84" s="3"/>
      <c r="BH84" s="3"/>
      <c r="BI84" s="3"/>
      <c r="BJ84" s="3"/>
      <c r="BK84" s="3"/>
      <c r="BL84" s="3"/>
      <c r="BM84" s="3"/>
      <c r="BN84" s="3"/>
      <c r="BO84" s="3"/>
      <c r="BP84" s="2"/>
      <c r="BQ84" s="2"/>
      <c r="BR84" s="2"/>
      <c r="BS84" s="53"/>
      <c r="BT84" s="2"/>
      <c r="BU84" s="2"/>
      <c r="BV84" s="2"/>
      <c r="BW84" s="2"/>
      <c r="BX84" s="2"/>
      <c r="BY84" s="2"/>
      <c r="BZ84" s="2"/>
      <c r="CA84" s="2"/>
      <c r="CB84" s="2"/>
      <c r="CC84" s="2"/>
      <c r="CD84" s="2"/>
      <c r="CE84" s="2"/>
      <c r="CF84" s="2"/>
      <c r="CG84" s="2"/>
      <c r="CH84" s="2"/>
      <c r="CI84" s="2"/>
      <c r="CJ84" s="2"/>
      <c r="CK84" s="2"/>
      <c r="CL84" s="2"/>
      <c r="CM84" s="2"/>
      <c r="CN84" s="2"/>
      <c r="CO84" s="2"/>
      <c r="CP84" s="2"/>
      <c r="CQ84" s="2"/>
      <c r="CR84" s="2"/>
      <c r="CS84" s="2"/>
      <c r="CT84" s="2"/>
      <c r="CU84" s="2"/>
      <c r="CV84" s="2"/>
      <c r="CW84" s="2"/>
      <c r="CX84" s="2"/>
      <c r="CY84" s="2"/>
      <c r="CZ84" s="2"/>
      <c r="DA84" s="2"/>
      <c r="DB84" s="2"/>
      <c r="DC84" s="2"/>
      <c r="DD84" s="2"/>
      <c r="DE84" s="2"/>
      <c r="DF84" s="2"/>
      <c r="DG84" s="2"/>
      <c r="DH84" s="2"/>
      <c r="DI84" s="2"/>
      <c r="DJ84" s="2"/>
      <c r="DK84" s="2"/>
      <c r="DL84" s="2"/>
      <c r="DM84" s="2"/>
      <c r="DN84" s="2"/>
      <c r="DO84" s="2"/>
      <c r="DP84" s="2"/>
      <c r="DQ84" s="2"/>
      <c r="DR84" s="2"/>
      <c r="DS84" s="2"/>
      <c r="DT84" s="2"/>
      <c r="DU84" s="2"/>
      <c r="DV84" s="2"/>
      <c r="DW84" s="2"/>
      <c r="DX84" s="2"/>
      <c r="DY84" s="2"/>
      <c r="DZ84" s="2"/>
      <c r="EA84" s="2"/>
      <c r="EB84" s="2"/>
      <c r="EC84" s="2"/>
      <c r="ED84" s="2"/>
      <c r="EE84" s="2"/>
      <c r="EF84" s="2"/>
      <c r="EG84" s="2"/>
      <c r="EH84" s="2"/>
      <c r="EI84" s="2"/>
      <c r="EJ84" s="2"/>
      <c r="EK84" s="2"/>
      <c r="EL84" s="2"/>
      <c r="EM84" s="2"/>
      <c r="EN84" s="2"/>
      <c r="EO84" s="2"/>
      <c r="EP84" s="2"/>
      <c r="EQ84" s="2"/>
      <c r="ER84" s="2"/>
    </row>
    <row r="85" customFormat="false" ht="12.75" hidden="true" customHeight="true" outlineLevel="0" collapsed="false">
      <c r="A85" s="2"/>
      <c r="B85" s="31"/>
      <c r="C85" s="72"/>
      <c r="D85" s="72"/>
      <c r="E85" s="33"/>
      <c r="F85" s="47" t="n">
        <f aca="false">IF(AND(G84="s",I84="X"),20,IF(G84="s",I84+10,IF(AND("X"=F84,"X"=I84,"X"=L84),30,IF(AND(F84="X",I84="X"),20+L84,IF(AND(F84="X",J84="s"),20,IF(F84="X",10+I84+J84,F84+G84))))))</f>
        <v>0</v>
      </c>
      <c r="G85" s="47"/>
      <c r="H85" s="48" t="n">
        <f aca="false">IF(F84="x",10,IF(G84="s",10,IF((F84+G84&gt;9),1000,F84+G84)))</f>
        <v>0</v>
      </c>
      <c r="I85" s="47" t="n">
        <f aca="false">F85+IF(AND(J84="s",L84="X"),20,IF(J84="s",L84+10,IF(AND("X"=I84,"X"=L84,"X"=O84),30,IF(AND(I84="X",L84="X"),20+O84,IF(AND(I84="X",M84="s"),20,IF(I84="X",10+L84+M84,I84+J84))))))</f>
        <v>0</v>
      </c>
      <c r="J85" s="47"/>
      <c r="K85" s="48" t="n">
        <f aca="false">IF(I84="x",10,IF(J84="s",10,IF((I84+J84&gt;9),1000,I84+J84)))</f>
        <v>0</v>
      </c>
      <c r="L85" s="47" t="n">
        <f aca="false">I85+IF(AND(M84="s",O84="X"),20,IF(M84="s",O84+10,IF(AND("X"=L84,"X"=O84,"X"=R84),30,IF(AND(L84="X",O84="X"),20+R84,IF(AND(L84="X",P84="s"),20,IF(L84="X",10+O84+P84,L84+M84))))))</f>
        <v>0</v>
      </c>
      <c r="M85" s="47"/>
      <c r="N85" s="48" t="n">
        <f aca="false">IF(L84="x",10,IF(M84="s",10,IF((L84+M84&gt;9),1000,L84+M84)))</f>
        <v>0</v>
      </c>
      <c r="O85" s="47" t="n">
        <f aca="false">L85+IF(AND(P84="s",R84="X"),20,IF(P84="s",R84+10,IF(AND("X"=O84,"X"=R84,"X"=U84),30,IF(AND(O84="X",R84="X"),20+U84,IF(AND(O84="X",S84="s"),20,IF(O84="X",10+R84+S84,O84+P84))))))</f>
        <v>0</v>
      </c>
      <c r="P85" s="47"/>
      <c r="Q85" s="48" t="n">
        <f aca="false">IF(O84="x",10,IF(P84="s",10,IF((O84+P84&gt;9),1000,O84+P84)))</f>
        <v>0</v>
      </c>
      <c r="R85" s="47" t="n">
        <f aca="false">O85+IF(AND(S84="s",U84="X"),20,IF(S84="s",U84+10,IF(AND("X"=R84,"X"=U84,"X"=X84),30,IF(AND(R84="X",U84="X"),20+X84,IF(AND(R84="X",V84="s"),20,IF(R84="X",10+U84+V84,R84+S84))))))</f>
        <v>0</v>
      </c>
      <c r="S85" s="47"/>
      <c r="T85" s="48" t="n">
        <f aca="false">IF(R84="x",10,IF(S84="s",10,IF((R84+S84&gt;9),1000,R84+S84)))</f>
        <v>0</v>
      </c>
      <c r="U85" s="47" t="n">
        <f aca="false">R85+IF(AND(V84="s",X84="X"),20,IF(V84="s",X84+10,IF(AND("X"=U84,"X"=X84,"X"=AA84),30,IF(AND(U84="X",X84="X"),20+AA84,IF(AND(U84="X",Y84="s"),20,IF(U84="X",10+X84+Y84,U84+V84))))))</f>
        <v>0</v>
      </c>
      <c r="V85" s="47"/>
      <c r="W85" s="48" t="n">
        <f aca="false">IF(U84="x",10,IF(V84="s",10,IF((U84+V84&gt;9),1000,U84+V84)))</f>
        <v>0</v>
      </c>
      <c r="X85" s="47" t="n">
        <f aca="false">U85+IF(AND(Y84="s",AA84="X"),20,IF(Y84="s",AA84+10,IF(AND("X"=X84,"X"=AA84,"X"=AD84),30,IF(AND(X84="X",AA84="X"),20+AD84,IF(AND(X84="X",AB84="s"),20,IF(X84="X",10+AA84+AB84,X84+Y84))))))</f>
        <v>0</v>
      </c>
      <c r="Y85" s="47"/>
      <c r="Z85" s="48" t="n">
        <f aca="false">IF(X84="x",10,IF(Y84="s",10,IF((X84+Y84&gt;9),1000,X84+Y84)))</f>
        <v>0</v>
      </c>
      <c r="AA85" s="47" t="n">
        <f aca="false">X85+IF(AND(AB84="s",AD84="X"),20,IF(AB84="s",AD84+10,IF(AND("X"=AA84,"X"=AD84,"X"=AG84),30,IF(AND(AA84="X",AD84="X"),20+AG84,IF(AND(AA84="X",AE84="s"),20,IF(AA84="X",10+AD84+AE84,AA84+AB84))))))</f>
        <v>0</v>
      </c>
      <c r="AB85" s="47"/>
      <c r="AC85" s="48" t="n">
        <f aca="false">IF(AA84="x",10,IF(AB84="s",10,IF((AA84+AB84&gt;9),1000,AA84+AB84)))</f>
        <v>0</v>
      </c>
      <c r="AD85" s="47" t="n">
        <f aca="false">AA85+IF(AND(AE84="s",AG84="X"),20,IF(AE84="s",AG84+10,IF(AND("X"=AD84,"X"=AG84,"X"=AH84),30,IF(AND(AD84="X",AG84="X"),20+AH84,IF(AND(AD84="X",AH84="s"),20,IF(AD84="X",10+AG84+AH84,AD84+AE84))))))</f>
        <v>0</v>
      </c>
      <c r="AE85" s="47"/>
      <c r="AF85" s="48" t="n">
        <f aca="false">IF(AD84="x",10,IF(AE84="s",10,IF((AD84+AE84&gt;9),1000,AD84+AE84)))</f>
        <v>0</v>
      </c>
      <c r="AG85" s="49" t="n">
        <f aca="false">AD85+IF(AND("X"=AG84,"X"=AH84,"X"=AI84),30,IF(AND(AG84="x",AH84="X"),20+AI84,IF(AND(AG84="x",AI84="s"),20,IF(AND(AH84="s",AI84="x"),20,IF(AH84="s",10+AI84,IF(AG84="X",10+AH84+AI84,AG84+AH84))))))</f>
        <v>0</v>
      </c>
      <c r="AH85" s="49"/>
      <c r="AI85" s="62" t="str">
        <f aca="false">IF(AG85&gt;F85,RANK(AG85,BD82:BD103,0),"")</f>
        <v/>
      </c>
      <c r="AJ85" s="73"/>
      <c r="AK85" s="39"/>
      <c r="AL85" s="40"/>
      <c r="AM85" s="41"/>
      <c r="AN85" s="42"/>
      <c r="AO85" s="51" t="n">
        <f aca="false">IF(AG85&gt;0,AN84+AO55,0)</f>
        <v>0</v>
      </c>
      <c r="AP85" s="42"/>
      <c r="AQ85" s="51" t="n">
        <f aca="false">IF(AG85&gt;0,AP84+AQ55,0)</f>
        <v>0</v>
      </c>
      <c r="AR85" s="42"/>
      <c r="AS85" s="51" t="n">
        <f aca="false">IF(AG85&gt;0,AR84+AS55,0)</f>
        <v>0</v>
      </c>
      <c r="AT85" s="42"/>
      <c r="AU85" s="46"/>
      <c r="AV85" s="2"/>
      <c r="AW85" s="2"/>
      <c r="AX85" s="2"/>
      <c r="AY85" s="2"/>
      <c r="AZ85" s="2"/>
      <c r="BA85" s="2"/>
      <c r="BB85" s="2"/>
      <c r="BC85" s="2"/>
      <c r="BD85" s="52" t="n">
        <f aca="false">AG85</f>
        <v>0</v>
      </c>
      <c r="BE85" s="3"/>
      <c r="BF85" s="3"/>
      <c r="BG85" s="3"/>
      <c r="BH85" s="3"/>
      <c r="BI85" s="3"/>
      <c r="BJ85" s="3"/>
      <c r="BK85" s="3"/>
      <c r="BL85" s="3"/>
      <c r="BM85" s="3"/>
      <c r="BN85" s="3"/>
      <c r="BO85" s="3"/>
      <c r="BP85" s="2"/>
      <c r="BQ85" s="2"/>
      <c r="BR85" s="2"/>
      <c r="BS85" s="53" t="str">
        <f aca="false">C84</f>
        <v> </v>
      </c>
      <c r="BT85" s="2" t="n">
        <v>3</v>
      </c>
      <c r="BU85" s="2"/>
      <c r="BV85" s="2"/>
      <c r="BW85" s="2"/>
      <c r="BX85" s="2"/>
      <c r="BY85" s="2"/>
      <c r="BZ85" s="2"/>
      <c r="CA85" s="2"/>
      <c r="CB85" s="2"/>
      <c r="CC85" s="2"/>
      <c r="CD85" s="2"/>
      <c r="CE85" s="2"/>
      <c r="CF85" s="2"/>
      <c r="CG85" s="2"/>
      <c r="CH85" s="2"/>
      <c r="CI85" s="2"/>
      <c r="CJ85" s="2"/>
      <c r="CK85" s="2"/>
      <c r="CL85" s="2"/>
      <c r="CM85" s="2"/>
      <c r="CN85" s="2"/>
      <c r="CO85" s="2"/>
      <c r="CP85" s="2"/>
      <c r="CQ85" s="2"/>
      <c r="CR85" s="2"/>
      <c r="CS85" s="2"/>
      <c r="CT85" s="2"/>
      <c r="CU85" s="2"/>
      <c r="CV85" s="2"/>
      <c r="CW85" s="2"/>
      <c r="CX85" s="2"/>
      <c r="CY85" s="2"/>
      <c r="CZ85" s="2"/>
      <c r="DA85" s="2"/>
      <c r="DB85" s="2"/>
      <c r="DC85" s="2"/>
      <c r="DD85" s="2"/>
      <c r="DE85" s="2"/>
      <c r="DF85" s="2"/>
      <c r="DG85" s="2"/>
      <c r="DH85" s="2"/>
      <c r="DI85" s="2"/>
      <c r="DJ85" s="2"/>
      <c r="DK85" s="2"/>
      <c r="DL85" s="2"/>
      <c r="DM85" s="2"/>
      <c r="DN85" s="2"/>
      <c r="DO85" s="2"/>
      <c r="DP85" s="2"/>
      <c r="DQ85" s="2"/>
      <c r="DR85" s="2"/>
      <c r="DS85" s="2"/>
      <c r="DT85" s="2"/>
      <c r="DU85" s="2"/>
      <c r="DV85" s="2"/>
      <c r="DW85" s="2"/>
      <c r="DX85" s="2"/>
      <c r="DY85" s="2"/>
      <c r="DZ85" s="2"/>
      <c r="EA85" s="2"/>
      <c r="EB85" s="2"/>
      <c r="EC85" s="2"/>
      <c r="ED85" s="2"/>
      <c r="EE85" s="2"/>
      <c r="EF85" s="2"/>
      <c r="EG85" s="2"/>
      <c r="EH85" s="2"/>
      <c r="EI85" s="2"/>
      <c r="EJ85" s="2"/>
      <c r="EK85" s="2"/>
      <c r="EL85" s="2"/>
      <c r="EM85" s="2"/>
      <c r="EN85" s="2"/>
      <c r="EO85" s="2"/>
      <c r="EP85" s="2"/>
      <c r="EQ85" s="2"/>
      <c r="ER85" s="2"/>
    </row>
    <row r="86" customFormat="false" ht="3" hidden="true" customHeight="true" outlineLevel="0" collapsed="false">
      <c r="A86" s="2"/>
      <c r="B86" s="31"/>
      <c r="C86" s="41"/>
      <c r="D86" s="41"/>
      <c r="E86" s="41"/>
      <c r="F86" s="55"/>
      <c r="G86" s="55"/>
      <c r="H86" s="56"/>
      <c r="I86" s="55" t="str">
        <f aca="false">IF(I85&gt;F85,I85,"")</f>
        <v/>
      </c>
      <c r="J86" s="55"/>
      <c r="K86" s="56"/>
      <c r="L86" s="55" t="str">
        <f aca="false">IF(L85&gt;I85,L85,"")</f>
        <v/>
      </c>
      <c r="M86" s="55"/>
      <c r="N86" s="56"/>
      <c r="O86" s="55" t="str">
        <f aca="false">IF(O85&gt;L85,O85,"")</f>
        <v/>
      </c>
      <c r="P86" s="55"/>
      <c r="Q86" s="56"/>
      <c r="R86" s="55" t="str">
        <f aca="false">IF(R85&gt;O85,R85,"")</f>
        <v/>
      </c>
      <c r="S86" s="55"/>
      <c r="T86" s="56"/>
      <c r="U86" s="55" t="str">
        <f aca="false">IF(U85&gt;R85,U85,"")</f>
        <v/>
      </c>
      <c r="V86" s="55"/>
      <c r="W86" s="56"/>
      <c r="X86" s="55" t="str">
        <f aca="false">IF(X85&gt;U85,X85,"")</f>
        <v/>
      </c>
      <c r="Y86" s="55"/>
      <c r="Z86" s="56"/>
      <c r="AA86" s="55" t="str">
        <f aca="false">IF(AA85&gt;X85,AA85,"")</f>
        <v/>
      </c>
      <c r="AB86" s="55"/>
      <c r="AC86" s="56"/>
      <c r="AD86" s="55" t="str">
        <f aca="false">IF(AD85&gt;AA85,AD85,"")</f>
        <v/>
      </c>
      <c r="AE86" s="55"/>
      <c r="AF86" s="56"/>
      <c r="AG86" s="55" t="str">
        <f aca="false">IF(AG85&gt;AD85,AG85,"")</f>
        <v/>
      </c>
      <c r="AH86" s="55"/>
      <c r="AI86" s="48" t="n">
        <f aca="false">IF(SUM(AG84:AH84)&gt;9,1000,IF(SUM(AH84:AI84)&gt;9,1000,IF(AND(AG84="x",AH84="x",AI84="x"),30,IF(AND(AG84="x",AH84="x"),20+AI84,IF(AND(AG84="x",AI84="s"),20,IF(AG84="x",10+AH84+AI84,IF(AND(AH84="s",AI84="x"),20,IF(AH84="s",10+AI84,AG84+AH84))))))))</f>
        <v>0</v>
      </c>
      <c r="AJ86" s="56"/>
      <c r="AK86" s="57"/>
      <c r="AL86" s="41"/>
      <c r="AM86" s="41"/>
      <c r="AN86" s="41"/>
      <c r="AO86" s="41"/>
      <c r="AP86" s="41"/>
      <c r="AQ86" s="41"/>
      <c r="AR86" s="59"/>
      <c r="AS86" s="59"/>
      <c r="AT86" s="41"/>
      <c r="AU86" s="46"/>
      <c r="AV86" s="2"/>
      <c r="AW86" s="2"/>
      <c r="AX86" s="2"/>
      <c r="AY86" s="2"/>
      <c r="AZ86" s="2"/>
      <c r="BA86" s="2"/>
      <c r="BB86" s="2"/>
      <c r="BC86" s="2"/>
      <c r="BD86" s="52"/>
      <c r="BE86" s="3"/>
      <c r="BF86" s="3"/>
      <c r="BG86" s="3"/>
      <c r="BH86" s="3"/>
      <c r="BI86" s="3"/>
      <c r="BJ86" s="3"/>
      <c r="BK86" s="3"/>
      <c r="BL86" s="3"/>
      <c r="BM86" s="3"/>
      <c r="BN86" s="3"/>
      <c r="BO86" s="3"/>
      <c r="BP86" s="2"/>
      <c r="BQ86" s="2"/>
      <c r="BR86" s="2"/>
      <c r="BS86" s="53"/>
      <c r="BT86" s="2"/>
      <c r="BU86" s="2"/>
      <c r="BV86" s="2"/>
      <c r="BW86" s="2"/>
      <c r="BX86" s="2"/>
      <c r="BY86" s="2"/>
      <c r="BZ86" s="2"/>
      <c r="CA86" s="2"/>
      <c r="CB86" s="2"/>
      <c r="CC86" s="2"/>
      <c r="CD86" s="2"/>
      <c r="CE86" s="2"/>
      <c r="CF86" s="2"/>
      <c r="CG86" s="2"/>
      <c r="CH86" s="2"/>
      <c r="CI86" s="2"/>
      <c r="CJ86" s="2"/>
      <c r="CK86" s="2"/>
      <c r="CL86" s="2"/>
      <c r="CM86" s="2"/>
      <c r="CN86" s="2"/>
      <c r="CO86" s="2"/>
      <c r="CP86" s="2"/>
      <c r="CQ86" s="2"/>
      <c r="CR86" s="2"/>
      <c r="CS86" s="2"/>
      <c r="CT86" s="2"/>
      <c r="CU86" s="2"/>
      <c r="CV86" s="2"/>
      <c r="CW86" s="2"/>
      <c r="CX86" s="2"/>
      <c r="CY86" s="2"/>
      <c r="CZ86" s="2"/>
      <c r="DA86" s="2"/>
      <c r="DB86" s="2"/>
      <c r="DC86" s="2"/>
      <c r="DD86" s="2"/>
      <c r="DE86" s="2"/>
      <c r="DF86" s="2"/>
      <c r="DG86" s="2"/>
      <c r="DH86" s="2"/>
      <c r="DI86" s="2"/>
      <c r="DJ86" s="2"/>
      <c r="DK86" s="2"/>
      <c r="DL86" s="2"/>
      <c r="DM86" s="2"/>
      <c r="DN86" s="2"/>
      <c r="DO86" s="2"/>
      <c r="DP86" s="2"/>
      <c r="DQ86" s="2"/>
      <c r="DR86" s="2"/>
      <c r="DS86" s="2"/>
      <c r="DT86" s="2"/>
      <c r="DU86" s="2"/>
      <c r="DV86" s="2"/>
      <c r="DW86" s="2"/>
      <c r="DX86" s="2"/>
      <c r="DY86" s="2"/>
      <c r="DZ86" s="2"/>
      <c r="EA86" s="2"/>
      <c r="EB86" s="2"/>
      <c r="EC86" s="2"/>
      <c r="ED86" s="2"/>
      <c r="EE86" s="2"/>
      <c r="EF86" s="2"/>
      <c r="EG86" s="2"/>
      <c r="EH86" s="2"/>
      <c r="EI86" s="2"/>
      <c r="EJ86" s="2"/>
      <c r="EK86" s="2"/>
      <c r="EL86" s="2"/>
      <c r="EM86" s="2"/>
      <c r="EN86" s="2"/>
      <c r="EO86" s="2"/>
      <c r="EP86" s="2"/>
      <c r="EQ86" s="2"/>
      <c r="ER86" s="2"/>
    </row>
    <row r="87" customFormat="false" ht="12.75" hidden="true" customHeight="true" outlineLevel="0" collapsed="false">
      <c r="A87" s="2"/>
      <c r="B87" s="31"/>
      <c r="C87" s="72" t="str">
        <f aca="false">C57</f>
        <v> </v>
      </c>
      <c r="D87" s="72"/>
      <c r="E87" s="33" t="str">
        <f aca="false">IF(AG88&gt;F88,RANK(AG88,BD$28:BM$28,0),"")</f>
        <v/>
      </c>
      <c r="F87" s="34"/>
      <c r="G87" s="35"/>
      <c r="H87" s="60"/>
      <c r="I87" s="34"/>
      <c r="J87" s="35"/>
      <c r="K87" s="60"/>
      <c r="L87" s="34"/>
      <c r="M87" s="35"/>
      <c r="N87" s="60"/>
      <c r="O87" s="34"/>
      <c r="P87" s="35"/>
      <c r="Q87" s="60"/>
      <c r="R87" s="34"/>
      <c r="S87" s="35"/>
      <c r="T87" s="60"/>
      <c r="U87" s="34"/>
      <c r="V87" s="35"/>
      <c r="W87" s="60"/>
      <c r="X87" s="34"/>
      <c r="Y87" s="35"/>
      <c r="Z87" s="60"/>
      <c r="AA87" s="34"/>
      <c r="AB87" s="35"/>
      <c r="AC87" s="60"/>
      <c r="AD87" s="34"/>
      <c r="AE87" s="35"/>
      <c r="AF87" s="60"/>
      <c r="AG87" s="34"/>
      <c r="AH87" s="37"/>
      <c r="AI87" s="35"/>
      <c r="AJ87" s="73" t="str">
        <f aca="false">IF(AG88&gt;R88,RANK(AG88,$BD$22:$BM$43,0),"")</f>
        <v/>
      </c>
      <c r="AK87" s="39" t="n">
        <f aca="false">IF(AG88&gt;0,AG88+AK57,0)</f>
        <v>0</v>
      </c>
      <c r="AL87" s="40" t="str">
        <f aca="false">IF(AG88&gt;F88,RANK(AK87,AK81:AK103,0),"")</f>
        <v/>
      </c>
      <c r="AM87" s="41"/>
      <c r="AN87" s="42" t="n">
        <f aca="false">COUNTIF(F87:AI87,"x")</f>
        <v>0</v>
      </c>
      <c r="AO87" s="74"/>
      <c r="AP87" s="42" t="n">
        <f aca="false">COUNTIF(F87:AI87,"s")</f>
        <v>0</v>
      </c>
      <c r="AQ87" s="51"/>
      <c r="AR87" s="42" t="n">
        <f aca="false">H88+K88+N88+Q88+T88+W88+Z88+AC88+AF88+AI89</f>
        <v>0</v>
      </c>
      <c r="AS87" s="45"/>
      <c r="AT87" s="42" t="n">
        <f aca="false">AK87/D80</f>
        <v>0</v>
      </c>
      <c r="AU87" s="46"/>
      <c r="AV87" s="2"/>
      <c r="AW87" s="2"/>
      <c r="AX87" s="2"/>
      <c r="AY87" s="2"/>
      <c r="AZ87" s="2"/>
      <c r="BA87" s="2"/>
      <c r="BB87" s="2"/>
      <c r="BC87" s="2"/>
      <c r="BD87" s="52"/>
      <c r="BE87" s="3"/>
      <c r="BF87" s="3"/>
      <c r="BG87" s="3"/>
      <c r="BH87" s="3"/>
      <c r="BI87" s="3"/>
      <c r="BJ87" s="3"/>
      <c r="BK87" s="3"/>
      <c r="BL87" s="3"/>
      <c r="BM87" s="3"/>
      <c r="BN87" s="3"/>
      <c r="BO87" s="3"/>
      <c r="BP87" s="2"/>
      <c r="BQ87" s="2"/>
      <c r="BR87" s="2"/>
      <c r="BS87" s="53"/>
      <c r="BT87" s="2"/>
      <c r="BU87" s="2"/>
      <c r="BV87" s="2"/>
      <c r="BW87" s="2"/>
      <c r="BX87" s="2"/>
      <c r="BY87" s="2"/>
      <c r="BZ87" s="2"/>
      <c r="CA87" s="2"/>
      <c r="CB87" s="2"/>
      <c r="CC87" s="2"/>
      <c r="CD87" s="2"/>
      <c r="CE87" s="2"/>
      <c r="CF87" s="2"/>
      <c r="CG87" s="2"/>
      <c r="CH87" s="2"/>
      <c r="CI87" s="2"/>
      <c r="CJ87" s="2"/>
      <c r="CK87" s="2"/>
      <c r="CL87" s="2"/>
      <c r="CM87" s="2"/>
      <c r="CN87" s="2"/>
      <c r="CO87" s="2"/>
      <c r="CP87" s="2"/>
      <c r="CQ87" s="2"/>
      <c r="CR87" s="2"/>
      <c r="CS87" s="2"/>
      <c r="CT87" s="2"/>
      <c r="CU87" s="2"/>
      <c r="CV87" s="2"/>
      <c r="CW87" s="2"/>
      <c r="CX87" s="2"/>
      <c r="CY87" s="2"/>
      <c r="CZ87" s="2"/>
      <c r="DA87" s="2"/>
      <c r="DB87" s="2"/>
      <c r="DC87" s="2"/>
      <c r="DD87" s="2"/>
      <c r="DE87" s="2"/>
      <c r="DF87" s="2"/>
      <c r="DG87" s="2"/>
      <c r="DH87" s="2"/>
      <c r="DI87" s="2"/>
      <c r="DJ87" s="2"/>
      <c r="DK87" s="2"/>
      <c r="DL87" s="2"/>
      <c r="DM87" s="2"/>
      <c r="DN87" s="2"/>
      <c r="DO87" s="2"/>
      <c r="DP87" s="2"/>
      <c r="DQ87" s="2"/>
      <c r="DR87" s="2"/>
      <c r="DS87" s="2"/>
      <c r="DT87" s="2"/>
      <c r="DU87" s="2"/>
      <c r="DV87" s="2"/>
      <c r="DW87" s="2"/>
      <c r="DX87" s="2"/>
      <c r="DY87" s="2"/>
      <c r="DZ87" s="2"/>
      <c r="EA87" s="2"/>
      <c r="EB87" s="2"/>
      <c r="EC87" s="2"/>
      <c r="ED87" s="2"/>
      <c r="EE87" s="2"/>
      <c r="EF87" s="2"/>
      <c r="EG87" s="2"/>
      <c r="EH87" s="2"/>
      <c r="EI87" s="2"/>
      <c r="EJ87" s="2"/>
      <c r="EK87" s="2"/>
      <c r="EL87" s="2"/>
      <c r="EM87" s="2"/>
      <c r="EN87" s="2"/>
      <c r="EO87" s="2"/>
      <c r="EP87" s="2"/>
      <c r="EQ87" s="2"/>
      <c r="ER87" s="2"/>
    </row>
    <row r="88" customFormat="false" ht="12.75" hidden="true" customHeight="true" outlineLevel="0" collapsed="false">
      <c r="A88" s="2"/>
      <c r="B88" s="31"/>
      <c r="C88" s="72"/>
      <c r="D88" s="72"/>
      <c r="E88" s="33"/>
      <c r="F88" s="47" t="n">
        <f aca="false">IF(AND(G87="s",I87="X"),20,IF(G87="s",I87+10,IF(AND("X"=F87,"X"=I87,"X"=L87),30,IF(AND(F87="X",I87="X"),20+L87,IF(AND(F87="X",J87="s"),20,IF(F87="X",10+I87+J87,F87+G87))))))</f>
        <v>0</v>
      </c>
      <c r="G88" s="47"/>
      <c r="H88" s="48" t="n">
        <f aca="false">IF(F87="x",10,IF(G87="s",10,IF((F87+G87&gt;9),1000,F87+G87)))</f>
        <v>0</v>
      </c>
      <c r="I88" s="47" t="n">
        <f aca="false">F88+IF(AND(J87="s",L87="X"),20,IF(J87="s",L87+10,IF(AND("X"=I87,"X"=L87,"X"=O87),30,IF(AND(I87="X",L87="X"),20+O87,IF(AND(I87="X",M87="s"),20,IF(I87="X",10+L87+M87,I87+J87))))))</f>
        <v>0</v>
      </c>
      <c r="J88" s="47"/>
      <c r="K88" s="48" t="n">
        <f aca="false">IF(I87="x",10,IF(J87="s",10,IF((I87+J87&gt;9),1000,I87+J87)))</f>
        <v>0</v>
      </c>
      <c r="L88" s="47" t="n">
        <f aca="false">I88+IF(AND(M87="s",O87="X"),20,IF(M87="s",O87+10,IF(AND("X"=L87,"X"=O87,"X"=R87),30,IF(AND(L87="X",O87="X"),20+R87,IF(AND(L87="X",P87="s"),20,IF(L87="X",10+O87+P87,L87+M87))))))</f>
        <v>0</v>
      </c>
      <c r="M88" s="47"/>
      <c r="N88" s="48" t="n">
        <f aca="false">IF(L87="x",10,IF(M87="s",10,IF((L87+M87&gt;9),1000,L87+M87)))</f>
        <v>0</v>
      </c>
      <c r="O88" s="47" t="n">
        <f aca="false">L88+IF(AND(P87="s",R87="X"),20,IF(P87="s",R87+10,IF(AND("X"=O87,"X"=R87,"X"=U87),30,IF(AND(O87="X",R87="X"),20+U87,IF(AND(O87="X",S87="s"),20,IF(O87="X",10+R87+S87,O87+P87))))))</f>
        <v>0</v>
      </c>
      <c r="P88" s="47"/>
      <c r="Q88" s="48" t="n">
        <f aca="false">IF(O87="x",10,IF(P87="s",10,IF((O87+P87&gt;9),1000,O87+P87)))</f>
        <v>0</v>
      </c>
      <c r="R88" s="47" t="n">
        <f aca="false">O88+IF(AND(S87="s",U87="X"),20,IF(S87="s",U87+10,IF(AND("X"=R87,"X"=U87,"X"=X87),30,IF(AND(R87="X",U87="X"),20+X87,IF(AND(R87="X",V87="s"),20,IF(R87="X",10+U87+V87,R87+S87))))))</f>
        <v>0</v>
      </c>
      <c r="S88" s="47"/>
      <c r="T88" s="48" t="n">
        <f aca="false">IF(R87="x",10,IF(S87="s",10,IF((R87+S87&gt;9),1000,R87+S87)))</f>
        <v>0</v>
      </c>
      <c r="U88" s="47" t="n">
        <f aca="false">R88+IF(AND(V87="s",X87="X"),20,IF(V87="s",X87+10,IF(AND("X"=U87,"X"=X87,"X"=AA87),30,IF(AND(U87="X",X87="X"),20+AA87,IF(AND(U87="X",Y87="s"),20,IF(U87="X",10+X87+Y87,U87+V87))))))</f>
        <v>0</v>
      </c>
      <c r="V88" s="47"/>
      <c r="W88" s="48" t="n">
        <f aca="false">IF(U87="x",10,IF(V87="s",10,IF((U87+V87&gt;9),1000,U87+V87)))</f>
        <v>0</v>
      </c>
      <c r="X88" s="47" t="n">
        <f aca="false">U88+IF(AND(Y87="s",AA87="X"),20,IF(Y87="s",AA87+10,IF(AND("X"=X87,"X"=AA87,"X"=AD87),30,IF(AND(X87="X",AA87="X"),20+AD87,IF(AND(X87="X",AB87="s"),20,IF(X87="X",10+AA87+AB87,X87+Y87))))))</f>
        <v>0</v>
      </c>
      <c r="Y88" s="47"/>
      <c r="Z88" s="48" t="n">
        <f aca="false">IF(X87="x",10,IF(Y87="s",10,IF((X87+Y87&gt;9),1000,X87+Y87)))</f>
        <v>0</v>
      </c>
      <c r="AA88" s="47" t="n">
        <f aca="false">X88+IF(AND(AB87="s",AD87="X"),20,IF(AB87="s",AD87+10,IF(AND("X"=AA87,"X"=AD87,"X"=AG87),30,IF(AND(AA87="X",AD87="X"),20+AG87,IF(AND(AA87="X",AE87="s"),20,IF(AA87="X",10+AD87+AE87,AA87+AB87))))))</f>
        <v>0</v>
      </c>
      <c r="AB88" s="47"/>
      <c r="AC88" s="48" t="n">
        <f aca="false">IF(AA87="x",10,IF(AB87="s",10,IF((AA87+AB87&gt;9),1000,AA87+AB87)))</f>
        <v>0</v>
      </c>
      <c r="AD88" s="47" t="n">
        <f aca="false">AA88+IF(AND(AE87="s",AG87="X"),20,IF(AE87="s",AG87+10,IF(AND("X"=AD87,"X"=AG87,"X"=AH87),30,IF(AND(AD87="X",AG87="X"),20+AH87,IF(AND(AD87="X",AH87="s"),20,IF(AD87="X",10+AG87+AH87,AD87+AE87))))))</f>
        <v>0</v>
      </c>
      <c r="AE88" s="47"/>
      <c r="AF88" s="48" t="n">
        <f aca="false">IF(AD87="x",10,IF(AE87="s",10,IF((AD87+AE87&gt;9),1000,AD87+AE87)))</f>
        <v>0</v>
      </c>
      <c r="AG88" s="49" t="n">
        <f aca="false">AD88+IF(AND("X"=AG87,"X"=AH87,"X"=AI87),30,IF(AND(AG87="x",AH87="X"),20+AI87,IF(AND(AG87="x",AI87="s"),20,IF(AND(AH87="s",AI87="x"),20,IF(AH87="s",10+AI87,IF(AG87="X",10+AH87+AI87,AG87+AH87))))))</f>
        <v>0</v>
      </c>
      <c r="AH88" s="49"/>
      <c r="AI88" s="62" t="str">
        <f aca="false">IF(AG88&gt;F88,RANK(AG88,BD82:BD103,0),"")</f>
        <v/>
      </c>
      <c r="AJ88" s="73"/>
      <c r="AK88" s="39"/>
      <c r="AL88" s="40"/>
      <c r="AM88" s="41"/>
      <c r="AN88" s="42"/>
      <c r="AO88" s="51" t="n">
        <f aca="false">IF(AG88&gt;0,AN87+AO58,0)</f>
        <v>0</v>
      </c>
      <c r="AP88" s="42"/>
      <c r="AQ88" s="51" t="n">
        <f aca="false">IF(AG88&gt;0,AP87+AQ58,0)</f>
        <v>0</v>
      </c>
      <c r="AR88" s="42"/>
      <c r="AS88" s="51" t="n">
        <f aca="false">IF(AG88&gt;0,AR87+AS58,0)</f>
        <v>0</v>
      </c>
      <c r="AT88" s="42"/>
      <c r="AU88" s="46"/>
      <c r="AV88" s="2"/>
      <c r="AW88" s="2"/>
      <c r="AX88" s="2"/>
      <c r="AY88" s="2"/>
      <c r="AZ88" s="2"/>
      <c r="BA88" s="2"/>
      <c r="BB88" s="2"/>
      <c r="BC88" s="2"/>
      <c r="BD88" s="52" t="n">
        <f aca="false">AG88</f>
        <v>0</v>
      </c>
      <c r="BE88" s="3"/>
      <c r="BF88" s="3"/>
      <c r="BG88" s="3"/>
      <c r="BH88" s="3"/>
      <c r="BI88" s="3"/>
      <c r="BJ88" s="3"/>
      <c r="BK88" s="3"/>
      <c r="BL88" s="3"/>
      <c r="BM88" s="3"/>
      <c r="BN88" s="3"/>
      <c r="BO88" s="3"/>
      <c r="BP88" s="2"/>
      <c r="BQ88" s="2"/>
      <c r="BR88" s="2"/>
      <c r="BS88" s="53" t="str">
        <f aca="false">C87</f>
        <v> </v>
      </c>
      <c r="BT88" s="2" t="n">
        <v>3</v>
      </c>
      <c r="BU88" s="2"/>
      <c r="BV88" s="2"/>
      <c r="BW88" s="2"/>
      <c r="BX88" s="2"/>
      <c r="BY88" s="2"/>
      <c r="BZ88" s="2"/>
      <c r="CA88" s="2"/>
      <c r="CB88" s="2"/>
      <c r="CC88" s="2"/>
      <c r="CD88" s="2"/>
      <c r="CE88" s="2"/>
      <c r="CF88" s="2"/>
      <c r="CG88" s="2"/>
      <c r="CH88" s="2"/>
      <c r="CI88" s="2"/>
      <c r="CJ88" s="2"/>
      <c r="CK88" s="2"/>
      <c r="CL88" s="2"/>
      <c r="CM88" s="2"/>
      <c r="CN88" s="2"/>
      <c r="CO88" s="2"/>
      <c r="CP88" s="2"/>
      <c r="CQ88" s="2"/>
      <c r="CR88" s="2"/>
      <c r="CS88" s="2"/>
      <c r="CT88" s="2"/>
      <c r="CU88" s="2"/>
      <c r="CV88" s="2"/>
      <c r="CW88" s="2"/>
      <c r="CX88" s="2"/>
      <c r="CY88" s="2"/>
      <c r="CZ88" s="2"/>
      <c r="DA88" s="2"/>
      <c r="DB88" s="2"/>
      <c r="DC88" s="2"/>
      <c r="DD88" s="2"/>
      <c r="DE88" s="2"/>
      <c r="DF88" s="2"/>
      <c r="DG88" s="2"/>
      <c r="DH88" s="2"/>
      <c r="DI88" s="2"/>
      <c r="DJ88" s="2"/>
      <c r="DK88" s="2"/>
      <c r="DL88" s="2"/>
      <c r="DM88" s="2"/>
      <c r="DN88" s="2"/>
      <c r="DO88" s="2"/>
      <c r="DP88" s="2"/>
      <c r="DQ88" s="2"/>
      <c r="DR88" s="2"/>
      <c r="DS88" s="2"/>
      <c r="DT88" s="2"/>
      <c r="DU88" s="2"/>
      <c r="DV88" s="2"/>
      <c r="DW88" s="2"/>
      <c r="DX88" s="2"/>
      <c r="DY88" s="2"/>
      <c r="DZ88" s="2"/>
      <c r="EA88" s="2"/>
      <c r="EB88" s="2"/>
      <c r="EC88" s="2"/>
      <c r="ED88" s="2"/>
      <c r="EE88" s="2"/>
      <c r="EF88" s="2"/>
      <c r="EG88" s="2"/>
      <c r="EH88" s="2"/>
      <c r="EI88" s="2"/>
      <c r="EJ88" s="2"/>
      <c r="EK88" s="2"/>
      <c r="EL88" s="2"/>
      <c r="EM88" s="2"/>
      <c r="EN88" s="2"/>
      <c r="EO88" s="2"/>
      <c r="EP88" s="2"/>
      <c r="EQ88" s="2"/>
      <c r="ER88" s="2"/>
    </row>
    <row r="89" customFormat="false" ht="3" hidden="true" customHeight="true" outlineLevel="0" collapsed="false">
      <c r="A89" s="2"/>
      <c r="B89" s="31"/>
      <c r="C89" s="41"/>
      <c r="D89" s="41"/>
      <c r="E89" s="41"/>
      <c r="F89" s="55"/>
      <c r="G89" s="55"/>
      <c r="H89" s="56"/>
      <c r="I89" s="55" t="str">
        <f aca="false">IF(I88&gt;F88,I88,"")</f>
        <v/>
      </c>
      <c r="J89" s="55"/>
      <c r="K89" s="56"/>
      <c r="L89" s="55" t="str">
        <f aca="false">IF(L88&gt;I88,L88,"")</f>
        <v/>
      </c>
      <c r="M89" s="55"/>
      <c r="N89" s="56"/>
      <c r="O89" s="55" t="str">
        <f aca="false">IF(O88&gt;L88,O88,"")</f>
        <v/>
      </c>
      <c r="P89" s="55"/>
      <c r="Q89" s="56"/>
      <c r="R89" s="55" t="str">
        <f aca="false">IF(R88&gt;O88,R88,"")</f>
        <v/>
      </c>
      <c r="S89" s="55"/>
      <c r="T89" s="56"/>
      <c r="U89" s="55" t="str">
        <f aca="false">IF(U88&gt;R88,U88,"")</f>
        <v/>
      </c>
      <c r="V89" s="55"/>
      <c r="W89" s="56"/>
      <c r="X89" s="55" t="str">
        <f aca="false">IF(X88&gt;U88,X88,"")</f>
        <v/>
      </c>
      <c r="Y89" s="55"/>
      <c r="Z89" s="56"/>
      <c r="AA89" s="55" t="str">
        <f aca="false">IF(AA88&gt;X88,AA88,"")</f>
        <v/>
      </c>
      <c r="AB89" s="55"/>
      <c r="AC89" s="56"/>
      <c r="AD89" s="55" t="str">
        <f aca="false">IF(AD88&gt;AA88,AD88,"")</f>
        <v/>
      </c>
      <c r="AE89" s="55"/>
      <c r="AF89" s="56"/>
      <c r="AG89" s="55" t="str">
        <f aca="false">IF(AG88&gt;AD88,AG88,"")</f>
        <v/>
      </c>
      <c r="AH89" s="55"/>
      <c r="AI89" s="48" t="n">
        <f aca="false">IF(SUM(AG87:AH87)&gt;9,1000,IF(SUM(AH87:AI87)&gt;9,1000,IF(AND(AG87="x",AH87="x",AI87="x"),30,IF(AND(AG87="x",AH87="x"),20+AI87,IF(AND(AG87="x",AI87="s"),20,IF(AG87="x",10+AH87+AI87,IF(AND(AH87="s",AI87="x"),20,IF(AH87="s",10+AI87,AG87+AH87))))))))</f>
        <v>0</v>
      </c>
      <c r="AJ89" s="56"/>
      <c r="AK89" s="57"/>
      <c r="AL89" s="41"/>
      <c r="AM89" s="41"/>
      <c r="AN89" s="41"/>
      <c r="AO89" s="41"/>
      <c r="AP89" s="41"/>
      <c r="AQ89" s="41"/>
      <c r="AR89" s="59"/>
      <c r="AS89" s="59"/>
      <c r="AT89" s="41"/>
      <c r="AU89" s="46"/>
      <c r="AV89" s="2"/>
      <c r="AW89" s="2"/>
      <c r="AX89" s="2"/>
      <c r="AY89" s="2"/>
      <c r="AZ89" s="2"/>
      <c r="BA89" s="2"/>
      <c r="BB89" s="2"/>
      <c r="BC89" s="2"/>
      <c r="BD89" s="52"/>
      <c r="BE89" s="3"/>
      <c r="BF89" s="3"/>
      <c r="BG89" s="3"/>
      <c r="BH89" s="3"/>
      <c r="BI89" s="3"/>
      <c r="BJ89" s="3"/>
      <c r="BK89" s="3"/>
      <c r="BL89" s="3"/>
      <c r="BM89" s="3"/>
      <c r="BN89" s="3"/>
      <c r="BO89" s="3"/>
      <c r="BP89" s="2"/>
      <c r="BQ89" s="2"/>
      <c r="BR89" s="2"/>
      <c r="BS89" s="53"/>
      <c r="BT89" s="2"/>
      <c r="BU89" s="2"/>
      <c r="BV89" s="2"/>
      <c r="BW89" s="2"/>
      <c r="BX89" s="2"/>
      <c r="BY89" s="2"/>
      <c r="BZ89" s="2"/>
      <c r="CA89" s="2"/>
      <c r="CB89" s="2"/>
      <c r="CC89" s="2"/>
      <c r="CD89" s="2"/>
      <c r="CE89" s="2"/>
      <c r="CF89" s="2"/>
      <c r="CG89" s="2"/>
      <c r="CH89" s="2"/>
      <c r="CI89" s="2"/>
      <c r="CJ89" s="2"/>
      <c r="CK89" s="2"/>
      <c r="CL89" s="2"/>
      <c r="CM89" s="2"/>
      <c r="CN89" s="2"/>
      <c r="CO89" s="2"/>
      <c r="CP89" s="2"/>
      <c r="CQ89" s="2"/>
      <c r="CR89" s="2"/>
      <c r="CS89" s="2"/>
      <c r="CT89" s="2"/>
      <c r="CU89" s="2"/>
      <c r="CV89" s="2"/>
      <c r="CW89" s="2"/>
      <c r="CX89" s="2"/>
      <c r="CY89" s="2"/>
      <c r="CZ89" s="2"/>
      <c r="DA89" s="2"/>
      <c r="DB89" s="2"/>
      <c r="DC89" s="2"/>
      <c r="DD89" s="2"/>
      <c r="DE89" s="2"/>
      <c r="DF89" s="2"/>
      <c r="DG89" s="2"/>
      <c r="DH89" s="2"/>
      <c r="DI89" s="2"/>
      <c r="DJ89" s="2"/>
      <c r="DK89" s="2"/>
      <c r="DL89" s="2"/>
      <c r="DM89" s="2"/>
      <c r="DN89" s="2"/>
      <c r="DO89" s="2"/>
      <c r="DP89" s="2"/>
      <c r="DQ89" s="2"/>
      <c r="DR89" s="2"/>
      <c r="DS89" s="2"/>
      <c r="DT89" s="2"/>
      <c r="DU89" s="2"/>
      <c r="DV89" s="2"/>
      <c r="DW89" s="2"/>
      <c r="DX89" s="2"/>
      <c r="DY89" s="2"/>
      <c r="DZ89" s="2"/>
      <c r="EA89" s="2"/>
      <c r="EB89" s="2"/>
      <c r="EC89" s="2"/>
      <c r="ED89" s="2"/>
      <c r="EE89" s="2"/>
      <c r="EF89" s="2"/>
      <c r="EG89" s="2"/>
      <c r="EH89" s="2"/>
      <c r="EI89" s="2"/>
      <c r="EJ89" s="2"/>
      <c r="EK89" s="2"/>
      <c r="EL89" s="2"/>
      <c r="EM89" s="2"/>
      <c r="EN89" s="2"/>
      <c r="EO89" s="2"/>
      <c r="EP89" s="2"/>
      <c r="EQ89" s="2"/>
      <c r="ER89" s="2"/>
    </row>
    <row r="90" customFormat="false" ht="12.75" hidden="true" customHeight="true" outlineLevel="0" collapsed="false">
      <c r="A90" s="2"/>
      <c r="B90" s="31"/>
      <c r="C90" s="72" t="str">
        <f aca="false">C60</f>
        <v> </v>
      </c>
      <c r="D90" s="72"/>
      <c r="E90" s="33" t="str">
        <f aca="false">IF(AG91&gt;F91,RANK(AG91,BD$31:BM$31,0),"")</f>
        <v/>
      </c>
      <c r="F90" s="34"/>
      <c r="G90" s="35"/>
      <c r="H90" s="60"/>
      <c r="I90" s="34"/>
      <c r="J90" s="35"/>
      <c r="K90" s="60"/>
      <c r="L90" s="34"/>
      <c r="M90" s="35"/>
      <c r="N90" s="60"/>
      <c r="O90" s="34"/>
      <c r="P90" s="35"/>
      <c r="Q90" s="60"/>
      <c r="R90" s="34"/>
      <c r="S90" s="35"/>
      <c r="T90" s="60"/>
      <c r="U90" s="34"/>
      <c r="V90" s="35"/>
      <c r="W90" s="60"/>
      <c r="X90" s="34"/>
      <c r="Y90" s="35"/>
      <c r="Z90" s="60"/>
      <c r="AA90" s="34"/>
      <c r="AB90" s="35"/>
      <c r="AC90" s="60"/>
      <c r="AD90" s="34"/>
      <c r="AE90" s="35"/>
      <c r="AF90" s="60"/>
      <c r="AG90" s="34"/>
      <c r="AH90" s="37"/>
      <c r="AI90" s="35"/>
      <c r="AJ90" s="73" t="str">
        <f aca="false">IF(AG91&gt;R91,RANK(AG91,$BD$22:$BM$43,0),"")</f>
        <v/>
      </c>
      <c r="AK90" s="39" t="n">
        <f aca="false">IF(AG91&gt;0,AG91+AK60,0)</f>
        <v>0</v>
      </c>
      <c r="AL90" s="40" t="str">
        <f aca="false">IF(AG91&gt;F91,RANK(AK90,AK81:AK103,0),"")</f>
        <v/>
      </c>
      <c r="AM90" s="41"/>
      <c r="AN90" s="42" t="n">
        <f aca="false">COUNTIF(F90:AI90,"x")</f>
        <v>0</v>
      </c>
      <c r="AO90" s="74"/>
      <c r="AP90" s="42" t="n">
        <f aca="false">COUNTIF(F90:AI90,"s")</f>
        <v>0</v>
      </c>
      <c r="AQ90" s="51"/>
      <c r="AR90" s="42" t="n">
        <f aca="false">H91+K91+N91+Q91+T91+W91+Z91+AC91+AF91+AI92</f>
        <v>0</v>
      </c>
      <c r="AS90" s="45"/>
      <c r="AT90" s="42" t="n">
        <f aca="false">AK90/D80</f>
        <v>0</v>
      </c>
      <c r="AU90" s="46"/>
      <c r="AV90" s="2"/>
      <c r="AW90" s="2"/>
      <c r="AX90" s="2"/>
      <c r="AY90" s="2"/>
      <c r="AZ90" s="2"/>
      <c r="BA90" s="2"/>
      <c r="BB90" s="2"/>
      <c r="BC90" s="2"/>
      <c r="BD90" s="52"/>
      <c r="BE90" s="3"/>
      <c r="BF90" s="3"/>
      <c r="BG90" s="3"/>
      <c r="BH90" s="3"/>
      <c r="BI90" s="3"/>
      <c r="BJ90" s="3"/>
      <c r="BK90" s="3"/>
      <c r="BL90" s="3"/>
      <c r="BM90" s="3"/>
      <c r="BN90" s="3"/>
      <c r="BO90" s="3"/>
      <c r="BP90" s="2"/>
      <c r="BQ90" s="2"/>
      <c r="BR90" s="2"/>
      <c r="BS90" s="53"/>
      <c r="BT90" s="2"/>
      <c r="BU90" s="2"/>
      <c r="BV90" s="2"/>
      <c r="BW90" s="2"/>
      <c r="BX90" s="2"/>
      <c r="BY90" s="2"/>
      <c r="BZ90" s="2"/>
      <c r="CA90" s="2"/>
      <c r="CB90" s="2"/>
      <c r="CC90" s="2"/>
      <c r="CD90" s="2"/>
      <c r="CE90" s="2"/>
      <c r="CF90" s="2"/>
      <c r="CG90" s="2"/>
      <c r="CH90" s="2"/>
      <c r="CI90" s="2"/>
      <c r="CJ90" s="2"/>
      <c r="CK90" s="2"/>
      <c r="CL90" s="2"/>
      <c r="CM90" s="2"/>
      <c r="CN90" s="2"/>
      <c r="CO90" s="2"/>
      <c r="CP90" s="2"/>
      <c r="CQ90" s="2"/>
      <c r="CR90" s="2"/>
      <c r="CS90" s="2"/>
      <c r="CT90" s="2"/>
      <c r="CU90" s="2"/>
      <c r="CV90" s="2"/>
      <c r="CW90" s="2"/>
      <c r="CX90" s="2"/>
      <c r="CY90" s="2"/>
      <c r="CZ90" s="2"/>
      <c r="DA90" s="2"/>
      <c r="DB90" s="2"/>
      <c r="DC90" s="2"/>
      <c r="DD90" s="2"/>
      <c r="DE90" s="2"/>
      <c r="DF90" s="2"/>
      <c r="DG90" s="2"/>
      <c r="DH90" s="2"/>
      <c r="DI90" s="2"/>
      <c r="DJ90" s="2"/>
      <c r="DK90" s="2"/>
      <c r="DL90" s="2"/>
      <c r="DM90" s="2"/>
      <c r="DN90" s="2"/>
      <c r="DO90" s="2"/>
      <c r="DP90" s="2"/>
      <c r="DQ90" s="2"/>
      <c r="DR90" s="2"/>
      <c r="DS90" s="2"/>
      <c r="DT90" s="2"/>
      <c r="DU90" s="2"/>
      <c r="DV90" s="2"/>
      <c r="DW90" s="2"/>
      <c r="DX90" s="2"/>
      <c r="DY90" s="2"/>
      <c r="DZ90" s="2"/>
      <c r="EA90" s="2"/>
      <c r="EB90" s="2"/>
      <c r="EC90" s="2"/>
      <c r="ED90" s="2"/>
      <c r="EE90" s="2"/>
      <c r="EF90" s="2"/>
      <c r="EG90" s="2"/>
      <c r="EH90" s="2"/>
      <c r="EI90" s="2"/>
      <c r="EJ90" s="2"/>
      <c r="EK90" s="2"/>
      <c r="EL90" s="2"/>
      <c r="EM90" s="2"/>
      <c r="EN90" s="2"/>
      <c r="EO90" s="2"/>
      <c r="EP90" s="2"/>
      <c r="EQ90" s="2"/>
      <c r="ER90" s="2"/>
    </row>
    <row r="91" customFormat="false" ht="12.75" hidden="true" customHeight="true" outlineLevel="0" collapsed="false">
      <c r="A91" s="2"/>
      <c r="B91" s="31"/>
      <c r="C91" s="72"/>
      <c r="D91" s="72"/>
      <c r="E91" s="33"/>
      <c r="F91" s="47" t="n">
        <f aca="false">IF(AND(G90="s",I90="X"),20,IF(G90="s",I90+10,IF(AND("X"=F90,"X"=I90,"X"=L90),30,IF(AND(F90="X",I90="X"),20+L90,IF(AND(F90="X",J90="s"),20,IF(F90="X",10+I90+J90,F90+G90))))))</f>
        <v>0</v>
      </c>
      <c r="G91" s="47"/>
      <c r="H91" s="48" t="n">
        <f aca="false">IF(F90="x",10,IF(G90="s",10,IF((F90+G90&gt;9),1000,F90+G90)))</f>
        <v>0</v>
      </c>
      <c r="I91" s="47" t="n">
        <f aca="false">F91+IF(AND(J90="s",L90="X"),20,IF(J90="s",L90+10,IF(AND("X"=I90,"X"=L90,"X"=O90),30,IF(AND(I90="X",L90="X"),20+O90,IF(AND(I90="X",M90="s"),20,IF(I90="X",10+L90+M90,I90+J90))))))</f>
        <v>0</v>
      </c>
      <c r="J91" s="47"/>
      <c r="K91" s="48" t="n">
        <f aca="false">IF(I90="x",10,IF(J90="s",10,IF((I90+J90&gt;9),1000,I90+J90)))</f>
        <v>0</v>
      </c>
      <c r="L91" s="47" t="n">
        <f aca="false">I91+IF(AND(M90="s",O90="X"),20,IF(M90="s",O90+10,IF(AND("X"=L90,"X"=O90,"X"=R90),30,IF(AND(L90="X",O90="X"),20+R90,IF(AND(L90="X",P90="s"),20,IF(L90="X",10+O90+P90,L90+M90))))))</f>
        <v>0</v>
      </c>
      <c r="M91" s="47"/>
      <c r="N91" s="48" t="n">
        <f aca="false">IF(L90="x",10,IF(M90="s",10,IF((L90+M90&gt;9),1000,L90+M90)))</f>
        <v>0</v>
      </c>
      <c r="O91" s="47" t="n">
        <f aca="false">L91+IF(AND(P90="s",R90="X"),20,IF(P90="s",R90+10,IF(AND("X"=O90,"X"=R90,"X"=U90),30,IF(AND(O90="X",R90="X"),20+U90,IF(AND(O90="X",S90="s"),20,IF(O90="X",10+R90+S90,O90+P90))))))</f>
        <v>0</v>
      </c>
      <c r="P91" s="47"/>
      <c r="Q91" s="48" t="n">
        <f aca="false">IF(O90="x",10,IF(P90="s",10,IF((O90+P90&gt;9),1000,O90+P90)))</f>
        <v>0</v>
      </c>
      <c r="R91" s="47" t="n">
        <f aca="false">O91+IF(AND(S90="s",U90="X"),20,IF(S90="s",U90+10,IF(AND("X"=R90,"X"=U90,"X"=X90),30,IF(AND(R90="X",U90="X"),20+X90,IF(AND(R90="X",V90="s"),20,IF(R90="X",10+U90+V90,R90+S90))))))</f>
        <v>0</v>
      </c>
      <c r="S91" s="47"/>
      <c r="T91" s="48" t="n">
        <f aca="false">IF(R90="x",10,IF(S90="s",10,IF((R90+S90&gt;9),1000,R90+S90)))</f>
        <v>0</v>
      </c>
      <c r="U91" s="47" t="n">
        <f aca="false">R91+IF(AND(V90="s",X90="X"),20,IF(V90="s",X90+10,IF(AND("X"=U90,"X"=X90,"X"=AA90),30,IF(AND(U90="X",X90="X"),20+AA90,IF(AND(U90="X",Y90="s"),20,IF(U90="X",10+X90+Y90,U90+V90))))))</f>
        <v>0</v>
      </c>
      <c r="V91" s="47"/>
      <c r="W91" s="48" t="n">
        <f aca="false">IF(U90="x",10,IF(V90="s",10,IF((U90+V90&gt;9),1000,U90+V90)))</f>
        <v>0</v>
      </c>
      <c r="X91" s="47" t="n">
        <f aca="false">U91+IF(AND(Y90="s",AA90="X"),20,IF(Y90="s",AA90+10,IF(AND("X"=X90,"X"=AA90,"X"=AD90),30,IF(AND(X90="X",AA90="X"),20+AD90,IF(AND(X90="X",AB90="s"),20,IF(X90="X",10+AA90+AB90,X90+Y90))))))</f>
        <v>0</v>
      </c>
      <c r="Y91" s="47"/>
      <c r="Z91" s="48" t="n">
        <f aca="false">IF(X90="x",10,IF(Y90="s",10,IF((X90+Y90&gt;9),1000,X90+Y90)))</f>
        <v>0</v>
      </c>
      <c r="AA91" s="47" t="n">
        <f aca="false">X91+IF(AND(AB90="s",AD90="X"),20,IF(AB90="s",AD90+10,IF(AND("X"=AA90,"X"=AD90,"X"=AG90),30,IF(AND(AA90="X",AD90="X"),20+AG90,IF(AND(AA90="X",AE90="s"),20,IF(AA90="X",10+AD90+AE90,AA90+AB90))))))</f>
        <v>0</v>
      </c>
      <c r="AB91" s="47"/>
      <c r="AC91" s="48" t="n">
        <f aca="false">IF(AA90="x",10,IF(AB90="s",10,IF((AA90+AB90&gt;9),1000,AA90+AB90)))</f>
        <v>0</v>
      </c>
      <c r="AD91" s="47" t="n">
        <f aca="false">AA91+IF(AND(AE90="s",AG90="X"),20,IF(AE90="s",AG90+10,IF(AND("X"=AD90,"X"=AG90,"X"=AH90),30,IF(AND(AD90="X",AG90="X"),20+AH90,IF(AND(AD90="X",AH90="s"),20,IF(AD90="X",10+AG90+AH90,AD90+AE90))))))</f>
        <v>0</v>
      </c>
      <c r="AE91" s="47"/>
      <c r="AF91" s="48" t="n">
        <f aca="false">IF(AD90="x",10,IF(AE90="s",10,IF((AD90+AE90&gt;9),1000,AD90+AE90)))</f>
        <v>0</v>
      </c>
      <c r="AG91" s="49" t="n">
        <f aca="false">AD91+IF(AND("X"=AG90,"X"=AH90,"X"=AI90),30,IF(AND(AG90="x",AH90="X"),20+AI90,IF(AND(AG90="x",AI90="s"),20,IF(AND(AH90="s",AI90="x"),20,IF(AH90="s",10+AI90,IF(AG90="X",10+AH90+AI90,AG90+AH90))))))</f>
        <v>0</v>
      </c>
      <c r="AH91" s="49"/>
      <c r="AI91" s="62" t="str">
        <f aca="false">IF(AG91&gt;F91,RANK(AG91,BD82:BD103,0),"")</f>
        <v/>
      </c>
      <c r="AJ91" s="73"/>
      <c r="AK91" s="39"/>
      <c r="AL91" s="40"/>
      <c r="AM91" s="41"/>
      <c r="AN91" s="42"/>
      <c r="AO91" s="51" t="n">
        <f aca="false">IF(AG91&gt;0,AN90+AO61,0)</f>
        <v>0</v>
      </c>
      <c r="AP91" s="42"/>
      <c r="AQ91" s="51" t="n">
        <f aca="false">IF(AG91&gt;0,AP90+AQ61,0)</f>
        <v>0</v>
      </c>
      <c r="AR91" s="42"/>
      <c r="AS91" s="51" t="n">
        <f aca="false">IF(AG91&gt;0,AR90+AS61,0)</f>
        <v>0</v>
      </c>
      <c r="AT91" s="42"/>
      <c r="AU91" s="46"/>
      <c r="AV91" s="2"/>
      <c r="AW91" s="2"/>
      <c r="AX91" s="2"/>
      <c r="AY91" s="2"/>
      <c r="AZ91" s="2"/>
      <c r="BA91" s="2"/>
      <c r="BB91" s="2"/>
      <c r="BC91" s="2"/>
      <c r="BD91" s="52" t="n">
        <f aca="false">AG91</f>
        <v>0</v>
      </c>
      <c r="BE91" s="3"/>
      <c r="BF91" s="3"/>
      <c r="BG91" s="3"/>
      <c r="BH91" s="3"/>
      <c r="BI91" s="3"/>
      <c r="BJ91" s="3"/>
      <c r="BK91" s="3"/>
      <c r="BL91" s="3"/>
      <c r="BM91" s="3"/>
      <c r="BN91" s="3"/>
      <c r="BO91" s="3"/>
      <c r="BP91" s="2"/>
      <c r="BQ91" s="2"/>
      <c r="BR91" s="2"/>
      <c r="BS91" s="53" t="str">
        <f aca="false">C90</f>
        <v> </v>
      </c>
      <c r="BT91" s="2" t="n">
        <v>3</v>
      </c>
      <c r="BU91" s="2"/>
      <c r="BV91" s="2"/>
      <c r="BW91" s="2"/>
      <c r="BX91" s="2"/>
      <c r="BY91" s="2"/>
      <c r="BZ91" s="2"/>
      <c r="CA91" s="2"/>
      <c r="CB91" s="2"/>
      <c r="CC91" s="2"/>
      <c r="CD91" s="2"/>
      <c r="CE91" s="2"/>
      <c r="CF91" s="2"/>
      <c r="CG91" s="2"/>
      <c r="CH91" s="2"/>
      <c r="CI91" s="2"/>
      <c r="CJ91" s="2"/>
      <c r="CK91" s="2"/>
      <c r="CL91" s="2"/>
      <c r="CM91" s="2"/>
      <c r="CN91" s="2"/>
      <c r="CO91" s="2"/>
      <c r="CP91" s="2"/>
      <c r="CQ91" s="2"/>
      <c r="CR91" s="2"/>
      <c r="CS91" s="2"/>
      <c r="CT91" s="2"/>
      <c r="CU91" s="2"/>
      <c r="CV91" s="2"/>
      <c r="CW91" s="2"/>
      <c r="CX91" s="2"/>
      <c r="CY91" s="2"/>
      <c r="CZ91" s="2"/>
      <c r="DA91" s="2"/>
      <c r="DB91" s="2"/>
      <c r="DC91" s="2"/>
      <c r="DD91" s="2"/>
      <c r="DE91" s="2"/>
      <c r="DF91" s="2"/>
      <c r="DG91" s="2"/>
      <c r="DH91" s="2"/>
      <c r="DI91" s="2"/>
      <c r="DJ91" s="2"/>
      <c r="DK91" s="2"/>
      <c r="DL91" s="2"/>
      <c r="DM91" s="2"/>
      <c r="DN91" s="2"/>
      <c r="DO91" s="2"/>
      <c r="DP91" s="2"/>
      <c r="DQ91" s="2"/>
      <c r="DR91" s="2"/>
      <c r="DS91" s="2"/>
      <c r="DT91" s="2"/>
      <c r="DU91" s="2"/>
      <c r="DV91" s="2"/>
      <c r="DW91" s="2"/>
      <c r="DX91" s="2"/>
      <c r="DY91" s="2"/>
      <c r="DZ91" s="2"/>
      <c r="EA91" s="2"/>
      <c r="EB91" s="2"/>
      <c r="EC91" s="2"/>
      <c r="ED91" s="2"/>
      <c r="EE91" s="2"/>
      <c r="EF91" s="2"/>
      <c r="EG91" s="2"/>
      <c r="EH91" s="2"/>
      <c r="EI91" s="2"/>
      <c r="EJ91" s="2"/>
      <c r="EK91" s="2"/>
      <c r="EL91" s="2"/>
      <c r="EM91" s="2"/>
      <c r="EN91" s="2"/>
      <c r="EO91" s="2"/>
      <c r="EP91" s="2"/>
      <c r="EQ91" s="2"/>
      <c r="ER91" s="2"/>
    </row>
    <row r="92" customFormat="false" ht="3" hidden="true" customHeight="true" outlineLevel="0" collapsed="false">
      <c r="A92" s="2"/>
      <c r="B92" s="31"/>
      <c r="C92" s="41"/>
      <c r="D92" s="41"/>
      <c r="E92" s="41"/>
      <c r="F92" s="55"/>
      <c r="G92" s="55"/>
      <c r="H92" s="56"/>
      <c r="I92" s="55" t="str">
        <f aca="false">IF(I91&gt;F91,I91,"")</f>
        <v/>
      </c>
      <c r="J92" s="55"/>
      <c r="K92" s="56"/>
      <c r="L92" s="55" t="str">
        <f aca="false">IF(L91&gt;I91,L91,"")</f>
        <v/>
      </c>
      <c r="M92" s="55"/>
      <c r="N92" s="56"/>
      <c r="O92" s="55" t="str">
        <f aca="false">IF(O91&gt;L91,O91,"")</f>
        <v/>
      </c>
      <c r="P92" s="55"/>
      <c r="Q92" s="56"/>
      <c r="R92" s="55" t="str">
        <f aca="false">IF(R91&gt;O91,R91,"")</f>
        <v/>
      </c>
      <c r="S92" s="55"/>
      <c r="T92" s="56"/>
      <c r="U92" s="55" t="str">
        <f aca="false">IF(U91&gt;R91,U91,"")</f>
        <v/>
      </c>
      <c r="V92" s="55"/>
      <c r="W92" s="56"/>
      <c r="X92" s="55" t="str">
        <f aca="false">IF(X91&gt;U91,X91,"")</f>
        <v/>
      </c>
      <c r="Y92" s="55"/>
      <c r="Z92" s="56"/>
      <c r="AA92" s="55" t="str">
        <f aca="false">IF(AA91&gt;X91,AA91,"")</f>
        <v/>
      </c>
      <c r="AB92" s="55"/>
      <c r="AC92" s="56"/>
      <c r="AD92" s="55" t="str">
        <f aca="false">IF(AD91&gt;AA91,AD91,"")</f>
        <v/>
      </c>
      <c r="AE92" s="55"/>
      <c r="AF92" s="56"/>
      <c r="AG92" s="55" t="str">
        <f aca="false">IF(AG91&gt;AD91,AG91,"")</f>
        <v/>
      </c>
      <c r="AH92" s="55"/>
      <c r="AI92" s="48" t="n">
        <f aca="false">IF(SUM(AG90:AH90)&gt;9,1000,IF(SUM(AH90:AI90)&gt;9,1000,IF(AND(AG90="x",AH90="x",AI90="x"),30,IF(AND(AG90="x",AH90="x"),20+AI90,IF(AND(AG90="x",AI90="s"),20,IF(AG90="x",10+AH90+AI90,IF(AND(AH90="s",AI90="x"),20,IF(AH90="s",10+AI90,AG90+AH90))))))))</f>
        <v>0</v>
      </c>
      <c r="AJ92" s="56"/>
      <c r="AK92" s="63"/>
      <c r="AL92" s="41"/>
      <c r="AM92" s="41"/>
      <c r="AN92" s="41"/>
      <c r="AO92" s="41"/>
      <c r="AP92" s="41"/>
      <c r="AQ92" s="41"/>
      <c r="AR92" s="59"/>
      <c r="AS92" s="59"/>
      <c r="AT92" s="41"/>
      <c r="AU92" s="46"/>
      <c r="AV92" s="2"/>
      <c r="AW92" s="2"/>
      <c r="AX92" s="2"/>
      <c r="AY92" s="2"/>
      <c r="AZ92" s="2"/>
      <c r="BA92" s="2"/>
      <c r="BB92" s="2"/>
      <c r="BC92" s="2"/>
      <c r="BD92" s="52"/>
      <c r="BE92" s="3"/>
      <c r="BF92" s="3"/>
      <c r="BG92" s="3"/>
      <c r="BH92" s="3"/>
      <c r="BI92" s="3"/>
      <c r="BJ92" s="3"/>
      <c r="BK92" s="3"/>
      <c r="BL92" s="3"/>
      <c r="BM92" s="3"/>
      <c r="BN92" s="3"/>
      <c r="BO92" s="3"/>
      <c r="BP92" s="2"/>
      <c r="BQ92" s="2"/>
      <c r="BR92" s="2"/>
      <c r="BS92" s="53"/>
      <c r="BT92" s="2"/>
      <c r="BU92" s="2"/>
      <c r="BV92" s="2"/>
      <c r="BW92" s="2"/>
      <c r="BX92" s="2"/>
      <c r="BY92" s="2"/>
      <c r="BZ92" s="2"/>
      <c r="CA92" s="2"/>
      <c r="CB92" s="2"/>
      <c r="CC92" s="2"/>
      <c r="CD92" s="2"/>
      <c r="CE92" s="2"/>
      <c r="CF92" s="2"/>
      <c r="CG92" s="2"/>
      <c r="CH92" s="2"/>
      <c r="CI92" s="2"/>
      <c r="CJ92" s="2"/>
      <c r="CK92" s="2"/>
      <c r="CL92" s="2"/>
      <c r="CM92" s="2"/>
      <c r="CN92" s="2"/>
      <c r="CO92" s="2"/>
      <c r="CP92" s="2"/>
      <c r="CQ92" s="2"/>
      <c r="CR92" s="2"/>
      <c r="CS92" s="2"/>
      <c r="CT92" s="2"/>
      <c r="CU92" s="2"/>
      <c r="CV92" s="2"/>
      <c r="CW92" s="2"/>
      <c r="CX92" s="2"/>
      <c r="CY92" s="2"/>
      <c r="CZ92" s="2"/>
      <c r="DA92" s="2"/>
      <c r="DB92" s="2"/>
      <c r="DC92" s="2"/>
      <c r="DD92" s="2"/>
      <c r="DE92" s="2"/>
      <c r="DF92" s="2"/>
      <c r="DG92" s="2"/>
      <c r="DH92" s="2"/>
      <c r="DI92" s="2"/>
      <c r="DJ92" s="2"/>
      <c r="DK92" s="2"/>
      <c r="DL92" s="2"/>
      <c r="DM92" s="2"/>
      <c r="DN92" s="2"/>
      <c r="DO92" s="2"/>
      <c r="DP92" s="2"/>
      <c r="DQ92" s="2"/>
      <c r="DR92" s="2"/>
      <c r="DS92" s="2"/>
      <c r="DT92" s="2"/>
      <c r="DU92" s="2"/>
      <c r="DV92" s="2"/>
      <c r="DW92" s="2"/>
      <c r="DX92" s="2"/>
      <c r="DY92" s="2"/>
      <c r="DZ92" s="2"/>
      <c r="EA92" s="2"/>
      <c r="EB92" s="2"/>
      <c r="EC92" s="2"/>
      <c r="ED92" s="2"/>
      <c r="EE92" s="2"/>
      <c r="EF92" s="2"/>
      <c r="EG92" s="2"/>
      <c r="EH92" s="2"/>
      <c r="EI92" s="2"/>
      <c r="EJ92" s="2"/>
      <c r="EK92" s="2"/>
      <c r="EL92" s="2"/>
      <c r="EM92" s="2"/>
      <c r="EN92" s="2"/>
      <c r="EO92" s="2"/>
      <c r="EP92" s="2"/>
      <c r="EQ92" s="2"/>
      <c r="ER92" s="2"/>
    </row>
    <row r="93" customFormat="false" ht="12.75" hidden="true" customHeight="true" outlineLevel="0" collapsed="false">
      <c r="A93" s="2"/>
      <c r="B93" s="31"/>
      <c r="C93" s="72" t="str">
        <f aca="false">C63</f>
        <v> </v>
      </c>
      <c r="D93" s="72"/>
      <c r="E93" s="33" t="str">
        <f aca="false">IF(AG94&gt;F94,RANK(AG94,BD$34:BM$34,0),"")</f>
        <v/>
      </c>
      <c r="F93" s="34"/>
      <c r="G93" s="35"/>
      <c r="H93" s="60"/>
      <c r="I93" s="34"/>
      <c r="J93" s="35"/>
      <c r="K93" s="60"/>
      <c r="L93" s="34"/>
      <c r="M93" s="35"/>
      <c r="N93" s="60"/>
      <c r="O93" s="34"/>
      <c r="P93" s="35"/>
      <c r="Q93" s="60"/>
      <c r="R93" s="34"/>
      <c r="S93" s="35"/>
      <c r="T93" s="60"/>
      <c r="U93" s="34"/>
      <c r="V93" s="35"/>
      <c r="W93" s="60"/>
      <c r="X93" s="34"/>
      <c r="Y93" s="35"/>
      <c r="Z93" s="60"/>
      <c r="AA93" s="34"/>
      <c r="AB93" s="35"/>
      <c r="AC93" s="60"/>
      <c r="AD93" s="34"/>
      <c r="AE93" s="35"/>
      <c r="AF93" s="60"/>
      <c r="AG93" s="34"/>
      <c r="AH93" s="37"/>
      <c r="AI93" s="35"/>
      <c r="AJ93" s="73" t="str">
        <f aca="false">IF(AG94&gt;R94,RANK(AG94,$BD$22:$BM$43,0),"")</f>
        <v/>
      </c>
      <c r="AK93" s="39" t="n">
        <f aca="false">IF(AG94&gt;0,AG94+AK63,0)</f>
        <v>0</v>
      </c>
      <c r="AL93" s="40" t="str">
        <f aca="false">IF(AG94&gt;F94,RANK(AK93,AK81:AK103,0),"")</f>
        <v/>
      </c>
      <c r="AM93" s="41"/>
      <c r="AN93" s="42" t="n">
        <f aca="false">COUNTIF(F93:AI93,"x")</f>
        <v>0</v>
      </c>
      <c r="AO93" s="74"/>
      <c r="AP93" s="42" t="n">
        <f aca="false">COUNTIF(F93:AI93,"s")</f>
        <v>0</v>
      </c>
      <c r="AQ93" s="51"/>
      <c r="AR93" s="42" t="n">
        <f aca="false">H94+K94+N94+Q94+T94+W94+Z94+AC94+AF94+AI95</f>
        <v>0</v>
      </c>
      <c r="AS93" s="45"/>
      <c r="AT93" s="42" t="n">
        <f aca="false">AK93/D80</f>
        <v>0</v>
      </c>
      <c r="AU93" s="46"/>
      <c r="AV93" s="2"/>
      <c r="AW93" s="2"/>
      <c r="AX93" s="2"/>
      <c r="AY93" s="2"/>
      <c r="AZ93" s="2"/>
      <c r="BA93" s="2"/>
      <c r="BB93" s="2"/>
      <c r="BC93" s="2"/>
      <c r="BD93" s="52"/>
      <c r="BE93" s="3"/>
      <c r="BF93" s="3"/>
      <c r="BG93" s="3"/>
      <c r="BH93" s="3"/>
      <c r="BI93" s="3"/>
      <c r="BJ93" s="3"/>
      <c r="BK93" s="3"/>
      <c r="BL93" s="3"/>
      <c r="BM93" s="3"/>
      <c r="BN93" s="3"/>
      <c r="BO93" s="3"/>
      <c r="BP93" s="2"/>
      <c r="BQ93" s="2"/>
      <c r="BR93" s="2"/>
      <c r="BS93" s="53"/>
      <c r="BT93" s="2"/>
      <c r="BU93" s="2"/>
      <c r="BV93" s="2"/>
      <c r="BW93" s="2"/>
      <c r="BX93" s="2"/>
      <c r="BY93" s="2"/>
      <c r="BZ93" s="2"/>
      <c r="CA93" s="2"/>
      <c r="CB93" s="2"/>
      <c r="CC93" s="2"/>
      <c r="CD93" s="2"/>
      <c r="CE93" s="2"/>
      <c r="CF93" s="2"/>
      <c r="CG93" s="2"/>
      <c r="CH93" s="2"/>
      <c r="CI93" s="2"/>
      <c r="CJ93" s="2"/>
      <c r="CK93" s="2"/>
      <c r="CL93" s="2"/>
      <c r="CM93" s="2"/>
      <c r="CN93" s="2"/>
      <c r="CO93" s="2"/>
      <c r="CP93" s="2"/>
      <c r="CQ93" s="2"/>
      <c r="CR93" s="2"/>
      <c r="CS93" s="2"/>
      <c r="CT93" s="2"/>
      <c r="CU93" s="2"/>
      <c r="CV93" s="2"/>
      <c r="CW93" s="2"/>
      <c r="CX93" s="2"/>
      <c r="CY93" s="2"/>
      <c r="CZ93" s="2"/>
      <c r="DA93" s="2"/>
      <c r="DB93" s="2"/>
      <c r="DC93" s="2"/>
      <c r="DD93" s="2"/>
      <c r="DE93" s="2"/>
      <c r="DF93" s="2"/>
      <c r="DG93" s="2"/>
      <c r="DH93" s="2"/>
      <c r="DI93" s="2"/>
      <c r="DJ93" s="2"/>
      <c r="DK93" s="2"/>
      <c r="DL93" s="2"/>
      <c r="DM93" s="2"/>
      <c r="DN93" s="2"/>
      <c r="DO93" s="2"/>
      <c r="DP93" s="2"/>
      <c r="DQ93" s="2"/>
      <c r="DR93" s="2"/>
      <c r="DS93" s="2"/>
      <c r="DT93" s="2"/>
      <c r="DU93" s="2"/>
      <c r="DV93" s="2"/>
      <c r="DW93" s="2"/>
      <c r="DX93" s="2"/>
      <c r="DY93" s="2"/>
      <c r="DZ93" s="2"/>
      <c r="EA93" s="2"/>
      <c r="EB93" s="2"/>
      <c r="EC93" s="2"/>
      <c r="ED93" s="2"/>
      <c r="EE93" s="2"/>
      <c r="EF93" s="2"/>
      <c r="EG93" s="2"/>
      <c r="EH93" s="2"/>
      <c r="EI93" s="2"/>
      <c r="EJ93" s="2"/>
      <c r="EK93" s="2"/>
      <c r="EL93" s="2"/>
      <c r="EM93" s="2"/>
      <c r="EN93" s="2"/>
      <c r="EO93" s="2"/>
      <c r="EP93" s="2"/>
      <c r="EQ93" s="2"/>
      <c r="ER93" s="2"/>
    </row>
    <row r="94" customFormat="false" ht="12.75" hidden="true" customHeight="true" outlineLevel="0" collapsed="false">
      <c r="A94" s="2"/>
      <c r="B94" s="31"/>
      <c r="C94" s="72"/>
      <c r="D94" s="72"/>
      <c r="E94" s="33"/>
      <c r="F94" s="47" t="n">
        <f aca="false">IF(AND(G93="s",I93="X"),20,IF(G93="s",I93+10,IF(AND("X"=F93,"X"=I93,"X"=L93),30,IF(AND(F93="X",I93="X"),20+L93,IF(AND(F93="X",J93="s"),20,IF(F93="X",10+I93+J93,F93+G93))))))</f>
        <v>0</v>
      </c>
      <c r="G94" s="47"/>
      <c r="H94" s="48" t="n">
        <f aca="false">IF(F93="x",10,IF(G93="s",10,IF((F93+G93&gt;9),1000,F93+G93)))</f>
        <v>0</v>
      </c>
      <c r="I94" s="47" t="n">
        <f aca="false">F94+IF(AND(J93="s",L93="X"),20,IF(J93="s",L93+10,IF(AND("X"=I93,"X"=L93,"X"=O93),30,IF(AND(I93="X",L93="X"),20+O93,IF(AND(I93="X",M93="s"),20,IF(I93="X",10+L93+M93,I93+J93))))))</f>
        <v>0</v>
      </c>
      <c r="J94" s="47"/>
      <c r="K94" s="48" t="n">
        <f aca="false">IF(I93="x",10,IF(J93="s",10,IF((I93+J93&gt;9),1000,I93+J93)))</f>
        <v>0</v>
      </c>
      <c r="L94" s="47" t="n">
        <f aca="false">I94+IF(AND(M93="s",O93="X"),20,IF(M93="s",O93+10,IF(AND("X"=L93,"X"=O93,"X"=R93),30,IF(AND(L93="X",O93="X"),20+R93,IF(AND(L93="X",P93="s"),20,IF(L93="X",10+O93+P93,L93+M93))))))</f>
        <v>0</v>
      </c>
      <c r="M94" s="47"/>
      <c r="N94" s="48" t="n">
        <f aca="false">IF(L93="x",10,IF(M93="s",10,IF((L93+M93&gt;9),1000,L93+M93)))</f>
        <v>0</v>
      </c>
      <c r="O94" s="47" t="n">
        <f aca="false">L94+IF(AND(P93="s",R93="X"),20,IF(P93="s",R93+10,IF(AND("X"=O93,"X"=R93,"X"=U93),30,IF(AND(O93="X",R93="X"),20+U93,IF(AND(O93="X",S93="s"),20,IF(O93="X",10+R93+S93,O93+P93))))))</f>
        <v>0</v>
      </c>
      <c r="P94" s="47"/>
      <c r="Q94" s="48" t="n">
        <f aca="false">IF(O93="x",10,IF(P93="s",10,IF((O93+P93&gt;9),1000,O93+P93)))</f>
        <v>0</v>
      </c>
      <c r="R94" s="47" t="n">
        <f aca="false">O94+IF(AND(S93="s",U93="X"),20,IF(S93="s",U93+10,IF(AND("X"=R93,"X"=U93,"X"=X93),30,IF(AND(R93="X",U93="X"),20+X93,IF(AND(R93="X",V93="s"),20,IF(R93="X",10+U93+V93,R93+S93))))))</f>
        <v>0</v>
      </c>
      <c r="S94" s="47"/>
      <c r="T94" s="48" t="n">
        <f aca="false">IF(R93="x",10,IF(S93="s",10,IF((R93+S93&gt;9),1000,R93+S93)))</f>
        <v>0</v>
      </c>
      <c r="U94" s="47" t="n">
        <f aca="false">R94+IF(AND(V93="s",X93="X"),20,IF(V93="s",X93+10,IF(AND("X"=U93,"X"=X93,"X"=AA93),30,IF(AND(U93="X",X93="X"),20+AA93,IF(AND(U93="X",Y93="s"),20,IF(U93="X",10+X93+Y93,U93+V93))))))</f>
        <v>0</v>
      </c>
      <c r="V94" s="47"/>
      <c r="W94" s="48" t="n">
        <f aca="false">IF(U93="x",10,IF(V93="s",10,IF((U93+V93&gt;9),1000,U93+V93)))</f>
        <v>0</v>
      </c>
      <c r="X94" s="47" t="n">
        <f aca="false">U94+IF(AND(Y93="s",AA93="X"),20,IF(Y93="s",AA93+10,IF(AND("X"=X93,"X"=AA93,"X"=AD93),30,IF(AND(X93="X",AA93="X"),20+AD93,IF(AND(X93="X",AB93="s"),20,IF(X93="X",10+AA93+AB93,X93+Y93))))))</f>
        <v>0</v>
      </c>
      <c r="Y94" s="47"/>
      <c r="Z94" s="48" t="n">
        <f aca="false">IF(X93="x",10,IF(Y93="s",10,IF((X93+Y93&gt;9),1000,X93+Y93)))</f>
        <v>0</v>
      </c>
      <c r="AA94" s="47" t="n">
        <f aca="false">X94+IF(AND(AB93="s",AD93="X"),20,IF(AB93="s",AD93+10,IF(AND("X"=AA93,"X"=AD93,"X"=AG93),30,IF(AND(AA93="X",AD93="X"),20+AG93,IF(AND(AA93="X",AE93="s"),20,IF(AA93="X",10+AD93+AE93,AA93+AB93))))))</f>
        <v>0</v>
      </c>
      <c r="AB94" s="47"/>
      <c r="AC94" s="48" t="n">
        <f aca="false">IF(AA93="x",10,IF(AB93="s",10,IF((AA93+AB93&gt;9),1000,AA93+AB93)))</f>
        <v>0</v>
      </c>
      <c r="AD94" s="47" t="n">
        <f aca="false">AA94+IF(AND(AE93="s",AG93="X"),20,IF(AE93="s",AG93+10,IF(AND("X"=AD93,"X"=AG93,"X"=AH93),30,IF(AND(AD93="X",AG93="X"),20+AH93,IF(AND(AD93="X",AH93="s"),20,IF(AD93="X",10+AG93+AH93,AD93+AE93))))))</f>
        <v>0</v>
      </c>
      <c r="AE94" s="47"/>
      <c r="AF94" s="48" t="n">
        <f aca="false">IF(AD93="x",10,IF(AE93="s",10,IF((AD93+AE93&gt;9),1000,AD93+AE93)))</f>
        <v>0</v>
      </c>
      <c r="AG94" s="49" t="n">
        <f aca="false">AD94+IF(AND("X"=AG93,"X"=AH93,"X"=AI93),30,IF(AND(AG93="x",AH93="X"),20+AI93,IF(AND(AG93="x",AI93="s"),20,IF(AND(AH93="s",AI93="x"),20,IF(AH93="s",10+AI93,IF(AG93="X",10+AH93+AI93,AG93+AH93))))))</f>
        <v>0</v>
      </c>
      <c r="AH94" s="49"/>
      <c r="AI94" s="62" t="str">
        <f aca="false">IF(AG94&gt;F94,RANK(AG94,BD82:BD103,0),"")</f>
        <v/>
      </c>
      <c r="AJ94" s="73"/>
      <c r="AK94" s="39"/>
      <c r="AL94" s="40"/>
      <c r="AM94" s="41"/>
      <c r="AN94" s="42"/>
      <c r="AO94" s="51" t="n">
        <f aca="false">IF(AG94&gt;0,AN93+AO64,0)</f>
        <v>0</v>
      </c>
      <c r="AP94" s="42"/>
      <c r="AQ94" s="51" t="n">
        <f aca="false">IF(AG94&gt;0,AP93+AQ64,0)</f>
        <v>0</v>
      </c>
      <c r="AR94" s="42"/>
      <c r="AS94" s="51" t="n">
        <f aca="false">IF(AG94&gt;0,AR93+AS64,0)</f>
        <v>0</v>
      </c>
      <c r="AT94" s="42"/>
      <c r="AU94" s="46"/>
      <c r="AV94" s="2"/>
      <c r="AW94" s="2"/>
      <c r="AX94" s="2"/>
      <c r="AY94" s="2"/>
      <c r="AZ94" s="2"/>
      <c r="BA94" s="2"/>
      <c r="BB94" s="2"/>
      <c r="BC94" s="2"/>
      <c r="BD94" s="52" t="n">
        <f aca="false">AG94</f>
        <v>0</v>
      </c>
      <c r="BE94" s="3"/>
      <c r="BF94" s="3"/>
      <c r="BG94" s="3"/>
      <c r="BH94" s="3"/>
      <c r="BI94" s="3"/>
      <c r="BJ94" s="3"/>
      <c r="BK94" s="3"/>
      <c r="BL94" s="3"/>
      <c r="BM94" s="3"/>
      <c r="BN94" s="3"/>
      <c r="BO94" s="3"/>
      <c r="BP94" s="2"/>
      <c r="BQ94" s="2"/>
      <c r="BR94" s="2"/>
      <c r="BS94" s="53" t="str">
        <f aca="false">C93</f>
        <v> </v>
      </c>
      <c r="BT94" s="2" t="n">
        <v>3</v>
      </c>
      <c r="BU94" s="2"/>
      <c r="BV94" s="2"/>
      <c r="BW94" s="2"/>
      <c r="BX94" s="2"/>
      <c r="BY94" s="2"/>
      <c r="BZ94" s="2"/>
      <c r="CA94" s="2"/>
      <c r="CB94" s="2"/>
      <c r="CC94" s="2"/>
      <c r="CD94" s="2"/>
      <c r="CE94" s="2"/>
      <c r="CF94" s="2"/>
      <c r="CG94" s="2"/>
      <c r="CH94" s="2"/>
      <c r="CI94" s="2"/>
      <c r="CJ94" s="2"/>
      <c r="CK94" s="2"/>
      <c r="CL94" s="2"/>
      <c r="CM94" s="2"/>
      <c r="CN94" s="2"/>
      <c r="CO94" s="2"/>
      <c r="CP94" s="2"/>
      <c r="CQ94" s="2"/>
      <c r="CR94" s="2"/>
      <c r="CS94" s="2"/>
      <c r="CT94" s="2"/>
      <c r="CU94" s="2"/>
      <c r="CV94" s="2"/>
      <c r="CW94" s="2"/>
      <c r="CX94" s="2"/>
      <c r="CY94" s="2"/>
      <c r="CZ94" s="2"/>
      <c r="DA94" s="2"/>
      <c r="DB94" s="2"/>
      <c r="DC94" s="2"/>
      <c r="DD94" s="2"/>
      <c r="DE94" s="2"/>
      <c r="DF94" s="2"/>
      <c r="DG94" s="2"/>
      <c r="DH94" s="2"/>
      <c r="DI94" s="2"/>
      <c r="DJ94" s="2"/>
      <c r="DK94" s="2"/>
      <c r="DL94" s="2"/>
      <c r="DM94" s="2"/>
      <c r="DN94" s="2"/>
      <c r="DO94" s="2"/>
      <c r="DP94" s="2"/>
      <c r="DQ94" s="2"/>
      <c r="DR94" s="2"/>
      <c r="DS94" s="2"/>
      <c r="DT94" s="2"/>
      <c r="DU94" s="2"/>
      <c r="DV94" s="2"/>
      <c r="DW94" s="2"/>
      <c r="DX94" s="2"/>
      <c r="DY94" s="2"/>
      <c r="DZ94" s="2"/>
      <c r="EA94" s="2"/>
      <c r="EB94" s="2"/>
      <c r="EC94" s="2"/>
      <c r="ED94" s="2"/>
      <c r="EE94" s="2"/>
      <c r="EF94" s="2"/>
      <c r="EG94" s="2"/>
      <c r="EH94" s="2"/>
      <c r="EI94" s="2"/>
      <c r="EJ94" s="2"/>
      <c r="EK94" s="2"/>
      <c r="EL94" s="2"/>
      <c r="EM94" s="2"/>
      <c r="EN94" s="2"/>
      <c r="EO94" s="2"/>
      <c r="EP94" s="2"/>
      <c r="EQ94" s="2"/>
      <c r="ER94" s="2"/>
    </row>
    <row r="95" customFormat="false" ht="3" hidden="true" customHeight="true" outlineLevel="0" collapsed="false">
      <c r="A95" s="2"/>
      <c r="B95" s="31"/>
      <c r="C95" s="41"/>
      <c r="D95" s="41"/>
      <c r="E95" s="41"/>
      <c r="F95" s="55"/>
      <c r="G95" s="55"/>
      <c r="H95" s="56"/>
      <c r="I95" s="55" t="str">
        <f aca="false">IF(I94&gt;F94,I94,"")</f>
        <v/>
      </c>
      <c r="J95" s="55"/>
      <c r="K95" s="56"/>
      <c r="L95" s="55" t="str">
        <f aca="false">IF(L94&gt;I94,L94,"")</f>
        <v/>
      </c>
      <c r="M95" s="55"/>
      <c r="N95" s="56"/>
      <c r="O95" s="55" t="str">
        <f aca="false">IF(O94&gt;L94,O94,"")</f>
        <v/>
      </c>
      <c r="P95" s="55"/>
      <c r="Q95" s="56"/>
      <c r="R95" s="55" t="str">
        <f aca="false">IF(R94&gt;O94,R94,"")</f>
        <v/>
      </c>
      <c r="S95" s="55"/>
      <c r="T95" s="56"/>
      <c r="U95" s="55" t="str">
        <f aca="false">IF(U94&gt;R94,U94,"")</f>
        <v/>
      </c>
      <c r="V95" s="55"/>
      <c r="W95" s="56"/>
      <c r="X95" s="55" t="str">
        <f aca="false">IF(X94&gt;U94,X94,"")</f>
        <v/>
      </c>
      <c r="Y95" s="55"/>
      <c r="Z95" s="56"/>
      <c r="AA95" s="55" t="str">
        <f aca="false">IF(AA94&gt;X94,AA94,"")</f>
        <v/>
      </c>
      <c r="AB95" s="55"/>
      <c r="AC95" s="56"/>
      <c r="AD95" s="55" t="str">
        <f aca="false">IF(AD94&gt;AA94,AD94,"")</f>
        <v/>
      </c>
      <c r="AE95" s="55"/>
      <c r="AF95" s="56"/>
      <c r="AG95" s="55" t="str">
        <f aca="false">IF(AG94&gt;AD94,AG94,"")</f>
        <v/>
      </c>
      <c r="AH95" s="55"/>
      <c r="AI95" s="48" t="n">
        <f aca="false">IF(SUM(AG93:AH93)&gt;9,1000,IF(SUM(AH93:AI93)&gt;9,1000,IF(AND(AG93="x",AH93="x",AI93="x"),30,IF(AND(AG93="x",AH93="x"),20+AI93,IF(AND(AG93="x",AI93="s"),20,IF(AG93="x",10+AH93+AI93,IF(AND(AH93="s",AI93="x"),20,IF(AH93="s",10+AI93,AG93+AH93))))))))</f>
        <v>0</v>
      </c>
      <c r="AJ95" s="56"/>
      <c r="AK95" s="63"/>
      <c r="AL95" s="41"/>
      <c r="AM95" s="41"/>
      <c r="AN95" s="41"/>
      <c r="AO95" s="41"/>
      <c r="AP95" s="41"/>
      <c r="AQ95" s="41"/>
      <c r="AR95" s="59"/>
      <c r="AS95" s="59"/>
      <c r="AT95" s="41"/>
      <c r="AU95" s="46"/>
      <c r="AV95" s="2"/>
      <c r="AW95" s="2"/>
      <c r="AX95" s="2"/>
      <c r="AY95" s="2"/>
      <c r="AZ95" s="2"/>
      <c r="BA95" s="2"/>
      <c r="BB95" s="2"/>
      <c r="BC95" s="2"/>
      <c r="BD95" s="52"/>
      <c r="BE95" s="3"/>
      <c r="BF95" s="3"/>
      <c r="BG95" s="3"/>
      <c r="BH95" s="3"/>
      <c r="BI95" s="3"/>
      <c r="BJ95" s="3"/>
      <c r="BK95" s="3"/>
      <c r="BL95" s="3"/>
      <c r="BM95" s="3"/>
      <c r="BN95" s="3"/>
      <c r="BO95" s="3"/>
      <c r="BP95" s="2"/>
      <c r="BQ95" s="2"/>
      <c r="BR95" s="2"/>
      <c r="BS95" s="53"/>
      <c r="BT95" s="2"/>
      <c r="BU95" s="2"/>
      <c r="BV95" s="2"/>
      <c r="BW95" s="2"/>
      <c r="BX95" s="2"/>
      <c r="BY95" s="2"/>
      <c r="BZ95" s="2"/>
      <c r="CA95" s="2"/>
      <c r="CB95" s="2"/>
      <c r="CC95" s="2"/>
      <c r="CD95" s="2"/>
      <c r="CE95" s="2"/>
      <c r="CF95" s="2"/>
      <c r="CG95" s="2"/>
      <c r="CH95" s="2"/>
      <c r="CI95" s="2"/>
      <c r="CJ95" s="2"/>
      <c r="CK95" s="2"/>
      <c r="CL95" s="2"/>
      <c r="CM95" s="2"/>
      <c r="CN95" s="2"/>
      <c r="CO95" s="2"/>
      <c r="CP95" s="2"/>
      <c r="CQ95" s="2"/>
      <c r="CR95" s="2"/>
      <c r="CS95" s="2"/>
      <c r="CT95" s="2"/>
      <c r="CU95" s="2"/>
      <c r="CV95" s="2"/>
      <c r="CW95" s="2"/>
      <c r="CX95" s="2"/>
      <c r="CY95" s="2"/>
      <c r="CZ95" s="2"/>
      <c r="DA95" s="2"/>
      <c r="DB95" s="2"/>
      <c r="DC95" s="2"/>
      <c r="DD95" s="2"/>
      <c r="DE95" s="2"/>
      <c r="DF95" s="2"/>
      <c r="DG95" s="2"/>
      <c r="DH95" s="2"/>
      <c r="DI95" s="2"/>
      <c r="DJ95" s="2"/>
      <c r="DK95" s="2"/>
      <c r="DL95" s="2"/>
      <c r="DM95" s="2"/>
      <c r="DN95" s="2"/>
      <c r="DO95" s="2"/>
      <c r="DP95" s="2"/>
      <c r="DQ95" s="2"/>
      <c r="DR95" s="2"/>
      <c r="DS95" s="2"/>
      <c r="DT95" s="2"/>
      <c r="DU95" s="2"/>
      <c r="DV95" s="2"/>
      <c r="DW95" s="2"/>
      <c r="DX95" s="2"/>
      <c r="DY95" s="2"/>
      <c r="DZ95" s="2"/>
      <c r="EA95" s="2"/>
      <c r="EB95" s="2"/>
      <c r="EC95" s="2"/>
      <c r="ED95" s="2"/>
      <c r="EE95" s="2"/>
      <c r="EF95" s="2"/>
      <c r="EG95" s="2"/>
      <c r="EH95" s="2"/>
      <c r="EI95" s="2"/>
      <c r="EJ95" s="2"/>
      <c r="EK95" s="2"/>
      <c r="EL95" s="2"/>
      <c r="EM95" s="2"/>
      <c r="EN95" s="2"/>
      <c r="EO95" s="2"/>
      <c r="EP95" s="2"/>
      <c r="EQ95" s="2"/>
      <c r="ER95" s="2"/>
    </row>
    <row r="96" customFormat="false" ht="12.75" hidden="true" customHeight="true" outlineLevel="0" collapsed="false">
      <c r="A96" s="2"/>
      <c r="B96" s="31"/>
      <c r="C96" s="72" t="str">
        <f aca="false">C66</f>
        <v> </v>
      </c>
      <c r="D96" s="72"/>
      <c r="E96" s="33" t="str">
        <f aca="false">IF(AG97&gt;F97,RANK(AG97,BD$37:BM$37,0),"")</f>
        <v/>
      </c>
      <c r="F96" s="34"/>
      <c r="G96" s="35"/>
      <c r="H96" s="60"/>
      <c r="I96" s="34"/>
      <c r="J96" s="35"/>
      <c r="K96" s="60"/>
      <c r="L96" s="34"/>
      <c r="M96" s="35"/>
      <c r="N96" s="60"/>
      <c r="O96" s="34"/>
      <c r="P96" s="35"/>
      <c r="Q96" s="60"/>
      <c r="R96" s="34"/>
      <c r="S96" s="35"/>
      <c r="T96" s="60"/>
      <c r="U96" s="34"/>
      <c r="V96" s="35"/>
      <c r="W96" s="60"/>
      <c r="X96" s="34"/>
      <c r="Y96" s="35"/>
      <c r="Z96" s="60"/>
      <c r="AA96" s="34"/>
      <c r="AB96" s="35"/>
      <c r="AC96" s="60"/>
      <c r="AD96" s="34"/>
      <c r="AE96" s="35"/>
      <c r="AF96" s="60"/>
      <c r="AG96" s="34"/>
      <c r="AH96" s="37"/>
      <c r="AI96" s="35"/>
      <c r="AJ96" s="73" t="str">
        <f aca="false">IF(AG97&gt;R97,RANK(AG97,$BD$22:$BM$43,0),"")</f>
        <v/>
      </c>
      <c r="AK96" s="39" t="n">
        <f aca="false">IF(AG97&gt;0,AG97+AK66,0)</f>
        <v>0</v>
      </c>
      <c r="AL96" s="40" t="str">
        <f aca="false">IF(AG97&gt;F97,RANK(AK96,AK81:AK103,0),"")</f>
        <v/>
      </c>
      <c r="AM96" s="41"/>
      <c r="AN96" s="42" t="n">
        <f aca="false">COUNTIF(F96:AI96,"x")</f>
        <v>0</v>
      </c>
      <c r="AO96" s="74"/>
      <c r="AP96" s="42" t="n">
        <f aca="false">COUNTIF(F96:AI96,"s")</f>
        <v>0</v>
      </c>
      <c r="AQ96" s="51"/>
      <c r="AR96" s="42" t="n">
        <f aca="false">H97+K97+N97+Q97+T97+W97+Z97+AC97+AF97+AI98</f>
        <v>0</v>
      </c>
      <c r="AS96" s="45"/>
      <c r="AT96" s="42" t="n">
        <f aca="false">AK96/D80</f>
        <v>0</v>
      </c>
      <c r="AU96" s="46"/>
      <c r="AV96" s="2"/>
      <c r="AW96" s="2"/>
      <c r="AX96" s="2"/>
      <c r="AY96" s="2"/>
      <c r="AZ96" s="2"/>
      <c r="BA96" s="2"/>
      <c r="BB96" s="2"/>
      <c r="BC96" s="2"/>
      <c r="BD96" s="52"/>
      <c r="BE96" s="3"/>
      <c r="BF96" s="3"/>
      <c r="BG96" s="3"/>
      <c r="BH96" s="3"/>
      <c r="BI96" s="3"/>
      <c r="BJ96" s="3"/>
      <c r="BK96" s="3"/>
      <c r="BL96" s="3"/>
      <c r="BM96" s="3"/>
      <c r="BN96" s="3"/>
      <c r="BO96" s="3"/>
      <c r="BP96" s="2"/>
      <c r="BQ96" s="2"/>
      <c r="BR96" s="2"/>
      <c r="BS96" s="53"/>
      <c r="BT96" s="2"/>
      <c r="BU96" s="2"/>
      <c r="BV96" s="2"/>
      <c r="BW96" s="2"/>
      <c r="BX96" s="2"/>
      <c r="BY96" s="2"/>
      <c r="BZ96" s="2"/>
      <c r="CA96" s="2"/>
      <c r="CB96" s="2"/>
      <c r="CC96" s="2"/>
      <c r="CD96" s="2"/>
      <c r="CE96" s="2"/>
      <c r="CF96" s="2"/>
      <c r="CG96" s="2"/>
      <c r="CH96" s="2"/>
      <c r="CI96" s="2"/>
      <c r="CJ96" s="2"/>
      <c r="CK96" s="2"/>
      <c r="CL96" s="2"/>
      <c r="CM96" s="2"/>
      <c r="CN96" s="2"/>
      <c r="CO96" s="2"/>
      <c r="CP96" s="2"/>
      <c r="CQ96" s="2"/>
      <c r="CR96" s="2"/>
      <c r="CS96" s="2"/>
      <c r="CT96" s="2"/>
      <c r="CU96" s="2"/>
      <c r="CV96" s="2"/>
      <c r="CW96" s="2"/>
      <c r="CX96" s="2"/>
      <c r="CY96" s="2"/>
      <c r="CZ96" s="2"/>
      <c r="DA96" s="2"/>
      <c r="DB96" s="2"/>
      <c r="DC96" s="2"/>
      <c r="DD96" s="2"/>
      <c r="DE96" s="2"/>
      <c r="DF96" s="2"/>
      <c r="DG96" s="2"/>
      <c r="DH96" s="2"/>
      <c r="DI96" s="2"/>
      <c r="DJ96" s="2"/>
      <c r="DK96" s="2"/>
      <c r="DL96" s="2"/>
      <c r="DM96" s="2"/>
      <c r="DN96" s="2"/>
      <c r="DO96" s="2"/>
      <c r="DP96" s="2"/>
      <c r="DQ96" s="2"/>
      <c r="DR96" s="2"/>
      <c r="DS96" s="2"/>
      <c r="DT96" s="2"/>
      <c r="DU96" s="2"/>
      <c r="DV96" s="2"/>
      <c r="DW96" s="2"/>
      <c r="DX96" s="2"/>
      <c r="DY96" s="2"/>
      <c r="DZ96" s="2"/>
      <c r="EA96" s="2"/>
      <c r="EB96" s="2"/>
      <c r="EC96" s="2"/>
      <c r="ED96" s="2"/>
      <c r="EE96" s="2"/>
      <c r="EF96" s="2"/>
      <c r="EG96" s="2"/>
      <c r="EH96" s="2"/>
      <c r="EI96" s="2"/>
      <c r="EJ96" s="2"/>
      <c r="EK96" s="2"/>
      <c r="EL96" s="2"/>
      <c r="EM96" s="2"/>
      <c r="EN96" s="2"/>
      <c r="EO96" s="2"/>
      <c r="EP96" s="2"/>
      <c r="EQ96" s="2"/>
      <c r="ER96" s="2"/>
    </row>
    <row r="97" customFormat="false" ht="12.75" hidden="true" customHeight="true" outlineLevel="0" collapsed="false">
      <c r="A97" s="2"/>
      <c r="B97" s="31"/>
      <c r="C97" s="72"/>
      <c r="D97" s="72"/>
      <c r="E97" s="33"/>
      <c r="F97" s="47" t="n">
        <f aca="false">IF(AND(G96="s",I96="X"),20,IF(G96="s",I96+10,IF(AND("X"=F96,"X"=I96,"X"=L96),30,IF(AND(F96="X",I96="X"),20+L96,IF(AND(F96="X",J96="s"),20,IF(F96="X",10+I96+J96,F96+G96))))))</f>
        <v>0</v>
      </c>
      <c r="G97" s="47"/>
      <c r="H97" s="48" t="n">
        <f aca="false">IF(F96="x",10,IF(G96="s",10,IF((F96+G96&gt;9),1000,F96+G96)))</f>
        <v>0</v>
      </c>
      <c r="I97" s="47" t="n">
        <f aca="false">F97+IF(AND(J96="s",L96="X"),20,IF(J96="s",L96+10,IF(AND("X"=I96,"X"=L96,"X"=O96),30,IF(AND(I96="X",L96="X"),20+O96,IF(AND(I96="X",M96="s"),20,IF(I96="X",10+L96+M96,I96+J96))))))</f>
        <v>0</v>
      </c>
      <c r="J97" s="47"/>
      <c r="K97" s="48" t="n">
        <f aca="false">IF(I96="x",10,IF(J96="s",10,IF((I96+J96&gt;9),1000,I96+J96)))</f>
        <v>0</v>
      </c>
      <c r="L97" s="47" t="n">
        <f aca="false">I97+IF(AND(M96="s",O96="X"),20,IF(M96="s",O96+10,IF(AND("X"=L96,"X"=O96,"X"=R96),30,IF(AND(L96="X",O96="X"),20+R96,IF(AND(L96="X",P96="s"),20,IF(L96="X",10+O96+P96,L96+M96))))))</f>
        <v>0</v>
      </c>
      <c r="M97" s="47"/>
      <c r="N97" s="48" t="n">
        <f aca="false">IF(L96="x",10,IF(M96="s",10,IF((L96+M96&gt;9),1000,L96+M96)))</f>
        <v>0</v>
      </c>
      <c r="O97" s="47" t="n">
        <f aca="false">L97+IF(AND(P96="s",R96="X"),20,IF(P96="s",R96+10,IF(AND("X"=O96,"X"=R96,"X"=U96),30,IF(AND(O96="X",R96="X"),20+U96,IF(AND(O96="X",S96="s"),20,IF(O96="X",10+R96+S96,O96+P96))))))</f>
        <v>0</v>
      </c>
      <c r="P97" s="47"/>
      <c r="Q97" s="48" t="n">
        <f aca="false">IF(O96="x",10,IF(P96="s",10,IF((O96+P96&gt;9),1000,O96+P96)))</f>
        <v>0</v>
      </c>
      <c r="R97" s="47" t="n">
        <f aca="false">O97+IF(AND(S96="s",U96="X"),20,IF(S96="s",U96+10,IF(AND("X"=R96,"X"=U96,"X"=X96),30,IF(AND(R96="X",U96="X"),20+X96,IF(AND(R96="X",V96="s"),20,IF(R96="X",10+U96+V96,R96+S96))))))</f>
        <v>0</v>
      </c>
      <c r="S97" s="47"/>
      <c r="T97" s="48" t="n">
        <f aca="false">IF(R96="x",10,IF(S96="s",10,IF((R96+S96&gt;9),1000,R96+S96)))</f>
        <v>0</v>
      </c>
      <c r="U97" s="47" t="n">
        <f aca="false">R97+IF(AND(V96="s",X96="X"),20,IF(V96="s",X96+10,IF(AND("X"=U96,"X"=X96,"X"=AA96),30,IF(AND(U96="X",X96="X"),20+AA96,IF(AND(U96="X",Y96="s"),20,IF(U96="X",10+X96+Y96,U96+V96))))))</f>
        <v>0</v>
      </c>
      <c r="V97" s="47"/>
      <c r="W97" s="48" t="n">
        <f aca="false">IF(U96="x",10,IF(V96="s",10,IF((U96+V96&gt;9),1000,U96+V96)))</f>
        <v>0</v>
      </c>
      <c r="X97" s="47" t="n">
        <f aca="false">U97+IF(AND(Y96="s",AA96="X"),20,IF(Y96="s",AA96+10,IF(AND("X"=X96,"X"=AA96,"X"=AD96),30,IF(AND(X96="X",AA96="X"),20+AD96,IF(AND(X96="X",AB96="s"),20,IF(X96="X",10+AA96+AB96,X96+Y96))))))</f>
        <v>0</v>
      </c>
      <c r="Y97" s="47"/>
      <c r="Z97" s="48" t="n">
        <f aca="false">IF(X96="x",10,IF(Y96="s",10,IF((X96+Y96&gt;9),1000,X96+Y96)))</f>
        <v>0</v>
      </c>
      <c r="AA97" s="47" t="n">
        <f aca="false">X97+IF(AND(AB96="s",AD96="X"),20,IF(AB96="s",AD96+10,IF(AND("X"=AA96,"X"=AD96,"X"=AG96),30,IF(AND(AA96="X",AD96="X"),20+AG96,IF(AND(AA96="X",AE96="s"),20,IF(AA96="X",10+AD96+AE96,AA96+AB96))))))</f>
        <v>0</v>
      </c>
      <c r="AB97" s="47"/>
      <c r="AC97" s="48" t="n">
        <f aca="false">IF(AA96="x",10,IF(AB96="s",10,IF((AA96+AB96&gt;9),1000,AA96+AB96)))</f>
        <v>0</v>
      </c>
      <c r="AD97" s="47" t="n">
        <f aca="false">AA97+IF(AND(AE96="s",AG96="X"),20,IF(AE96="s",AG96+10,IF(AND("X"=AD96,"X"=AG96,"X"=AH96),30,IF(AND(AD96="X",AG96="X"),20+AH96,IF(AND(AD96="X",AH96="s"),20,IF(AD96="X",10+AG96+AH96,AD96+AE96))))))</f>
        <v>0</v>
      </c>
      <c r="AE97" s="47"/>
      <c r="AF97" s="48" t="n">
        <f aca="false">IF(AD96="x",10,IF(AE96="s",10,IF((AD96+AE96&gt;9),1000,AD96+AE96)))</f>
        <v>0</v>
      </c>
      <c r="AG97" s="49" t="n">
        <f aca="false">AD97+IF(AND("X"=AG96,"X"=AH96,"X"=AI96),30,IF(AND(AG96="x",AH96="X"),20+AI96,IF(AND(AG96="x",AI96="s"),20,IF(AND(AH96="s",AI96="x"),20,IF(AH96="s",10+AI96,IF(AG96="X",10+AH96+AI96,AG96+AH96))))))</f>
        <v>0</v>
      </c>
      <c r="AH97" s="49"/>
      <c r="AI97" s="62" t="str">
        <f aca="false">IF(AG97&gt;F97,RANK(AG97,BD82:BD103,0),"")</f>
        <v/>
      </c>
      <c r="AJ97" s="73"/>
      <c r="AK97" s="39"/>
      <c r="AL97" s="40"/>
      <c r="AM97" s="41"/>
      <c r="AN97" s="42"/>
      <c r="AO97" s="51" t="n">
        <f aca="false">IF(AG97&gt;0,AN96+AO67,0)</f>
        <v>0</v>
      </c>
      <c r="AP97" s="42"/>
      <c r="AQ97" s="51" t="n">
        <f aca="false">IF(AG97&gt;0,AP96+AQ67,0)</f>
        <v>0</v>
      </c>
      <c r="AR97" s="42"/>
      <c r="AS97" s="51" t="n">
        <f aca="false">IF(AG97&gt;0,AR96+AS67,0)</f>
        <v>0</v>
      </c>
      <c r="AT97" s="42"/>
      <c r="AU97" s="46"/>
      <c r="AV97" s="2"/>
      <c r="AW97" s="2"/>
      <c r="AX97" s="2"/>
      <c r="AY97" s="2"/>
      <c r="AZ97" s="2"/>
      <c r="BA97" s="2"/>
      <c r="BB97" s="2"/>
      <c r="BC97" s="2"/>
      <c r="BD97" s="52" t="n">
        <f aca="false">AG97</f>
        <v>0</v>
      </c>
      <c r="BE97" s="3"/>
      <c r="BF97" s="3"/>
      <c r="BG97" s="3"/>
      <c r="BH97" s="3"/>
      <c r="BI97" s="3"/>
      <c r="BJ97" s="3"/>
      <c r="BK97" s="3"/>
      <c r="BL97" s="3"/>
      <c r="BM97" s="3"/>
      <c r="BN97" s="3"/>
      <c r="BO97" s="3"/>
      <c r="BP97" s="2"/>
      <c r="BQ97" s="2"/>
      <c r="BR97" s="2"/>
      <c r="BS97" s="53" t="str">
        <f aca="false">C96</f>
        <v> </v>
      </c>
      <c r="BT97" s="2" t="n">
        <v>3</v>
      </c>
      <c r="BU97" s="2"/>
      <c r="BV97" s="2"/>
      <c r="BW97" s="2"/>
      <c r="BX97" s="2"/>
      <c r="BY97" s="2"/>
      <c r="BZ97" s="2"/>
      <c r="CA97" s="2"/>
      <c r="CB97" s="2"/>
      <c r="CC97" s="2"/>
      <c r="CD97" s="2"/>
      <c r="CE97" s="2"/>
      <c r="CF97" s="2"/>
      <c r="CG97" s="2"/>
      <c r="CH97" s="2"/>
      <c r="CI97" s="2"/>
      <c r="CJ97" s="2"/>
      <c r="CK97" s="2"/>
      <c r="CL97" s="2"/>
      <c r="CM97" s="2"/>
      <c r="CN97" s="2"/>
      <c r="CO97" s="2"/>
      <c r="CP97" s="2"/>
      <c r="CQ97" s="2"/>
      <c r="CR97" s="2"/>
      <c r="CS97" s="2"/>
      <c r="CT97" s="2"/>
      <c r="CU97" s="2"/>
      <c r="CV97" s="2"/>
      <c r="CW97" s="2"/>
      <c r="CX97" s="2"/>
      <c r="CY97" s="2"/>
      <c r="CZ97" s="2"/>
      <c r="DA97" s="2"/>
      <c r="DB97" s="2"/>
      <c r="DC97" s="2"/>
      <c r="DD97" s="2"/>
      <c r="DE97" s="2"/>
      <c r="DF97" s="2"/>
      <c r="DG97" s="2"/>
      <c r="DH97" s="2"/>
      <c r="DI97" s="2"/>
      <c r="DJ97" s="2"/>
      <c r="DK97" s="2"/>
      <c r="DL97" s="2"/>
      <c r="DM97" s="2"/>
      <c r="DN97" s="2"/>
      <c r="DO97" s="2"/>
      <c r="DP97" s="2"/>
      <c r="DQ97" s="2"/>
      <c r="DR97" s="2"/>
      <c r="DS97" s="2"/>
      <c r="DT97" s="2"/>
      <c r="DU97" s="2"/>
      <c r="DV97" s="2"/>
      <c r="DW97" s="2"/>
      <c r="DX97" s="2"/>
      <c r="DY97" s="2"/>
      <c r="DZ97" s="2"/>
      <c r="EA97" s="2"/>
      <c r="EB97" s="2"/>
      <c r="EC97" s="2"/>
      <c r="ED97" s="2"/>
      <c r="EE97" s="2"/>
      <c r="EF97" s="2"/>
      <c r="EG97" s="2"/>
      <c r="EH97" s="2"/>
      <c r="EI97" s="2"/>
      <c r="EJ97" s="2"/>
      <c r="EK97" s="2"/>
      <c r="EL97" s="2"/>
      <c r="EM97" s="2"/>
      <c r="EN97" s="2"/>
      <c r="EO97" s="2"/>
      <c r="EP97" s="2"/>
      <c r="EQ97" s="2"/>
      <c r="ER97" s="2"/>
    </row>
    <row r="98" customFormat="false" ht="3" hidden="true" customHeight="true" outlineLevel="0" collapsed="false">
      <c r="A98" s="2"/>
      <c r="B98" s="31"/>
      <c r="C98" s="41"/>
      <c r="D98" s="41"/>
      <c r="E98" s="41"/>
      <c r="F98" s="55"/>
      <c r="G98" s="55"/>
      <c r="H98" s="56"/>
      <c r="I98" s="55" t="str">
        <f aca="false">IF(I97&gt;F97,I97,"")</f>
        <v/>
      </c>
      <c r="J98" s="55"/>
      <c r="K98" s="56"/>
      <c r="L98" s="55" t="str">
        <f aca="false">IF(L97&gt;I97,L97,"")</f>
        <v/>
      </c>
      <c r="M98" s="55"/>
      <c r="N98" s="56"/>
      <c r="O98" s="55" t="str">
        <f aca="false">IF(O97&gt;L97,O97,"")</f>
        <v/>
      </c>
      <c r="P98" s="55"/>
      <c r="Q98" s="56"/>
      <c r="R98" s="55" t="str">
        <f aca="false">IF(R97&gt;O97,R97,"")</f>
        <v/>
      </c>
      <c r="S98" s="55"/>
      <c r="T98" s="56"/>
      <c r="U98" s="55" t="str">
        <f aca="false">IF(U97&gt;R97,U97,"")</f>
        <v/>
      </c>
      <c r="V98" s="55"/>
      <c r="W98" s="56"/>
      <c r="X98" s="55" t="str">
        <f aca="false">IF(X97&gt;U97,X97,"")</f>
        <v/>
      </c>
      <c r="Y98" s="55"/>
      <c r="Z98" s="56"/>
      <c r="AA98" s="55" t="str">
        <f aca="false">IF(AA97&gt;X97,AA97,"")</f>
        <v/>
      </c>
      <c r="AB98" s="55"/>
      <c r="AC98" s="56"/>
      <c r="AD98" s="55" t="str">
        <f aca="false">IF(AD97&gt;AA97,AD97,"")</f>
        <v/>
      </c>
      <c r="AE98" s="55"/>
      <c r="AF98" s="56"/>
      <c r="AG98" s="55" t="str">
        <f aca="false">IF(AG97&gt;AD97,AG97,"")</f>
        <v/>
      </c>
      <c r="AH98" s="55"/>
      <c r="AI98" s="48" t="n">
        <f aca="false">IF(SUM(AG96:AH96)&gt;9,1000,IF(SUM(AH96:AI96)&gt;9,1000,IF(AND(AG96="x",AH96="x",AI96="x"),30,IF(AND(AG96="x",AH96="x"),20+AI96,IF(AND(AG96="x",AI96="s"),20,IF(AG96="x",10+AH96+AI96,IF(AND(AH96="s",AI96="x"),20,IF(AH96="s",10+AI96,AG96+AH96))))))))</f>
        <v>0</v>
      </c>
      <c r="AJ98" s="56"/>
      <c r="AK98" s="63"/>
      <c r="AL98" s="41"/>
      <c r="AM98" s="41"/>
      <c r="AN98" s="41"/>
      <c r="AO98" s="41"/>
      <c r="AP98" s="41"/>
      <c r="AQ98" s="41"/>
      <c r="AR98" s="59"/>
      <c r="AS98" s="59"/>
      <c r="AT98" s="41"/>
      <c r="AU98" s="46"/>
      <c r="AV98" s="2"/>
      <c r="AW98" s="2"/>
      <c r="AX98" s="2"/>
      <c r="AY98" s="2"/>
      <c r="AZ98" s="2"/>
      <c r="BA98" s="2"/>
      <c r="BB98" s="2"/>
      <c r="BC98" s="2"/>
      <c r="BD98" s="52"/>
      <c r="BE98" s="3"/>
      <c r="BF98" s="3"/>
      <c r="BG98" s="3"/>
      <c r="BH98" s="3"/>
      <c r="BI98" s="3"/>
      <c r="BJ98" s="3"/>
      <c r="BK98" s="3"/>
      <c r="BL98" s="3"/>
      <c r="BM98" s="3"/>
      <c r="BN98" s="3"/>
      <c r="BO98" s="3"/>
      <c r="BP98" s="2"/>
      <c r="BQ98" s="2"/>
      <c r="BR98" s="2"/>
      <c r="BS98" s="53"/>
      <c r="BT98" s="2"/>
      <c r="BU98" s="2"/>
      <c r="BV98" s="2"/>
      <c r="BW98" s="2"/>
      <c r="BX98" s="2"/>
      <c r="BY98" s="2"/>
      <c r="BZ98" s="2"/>
      <c r="CA98" s="2"/>
      <c r="CB98" s="2"/>
      <c r="CC98" s="2"/>
      <c r="CD98" s="2"/>
      <c r="CE98" s="2"/>
      <c r="CF98" s="2"/>
      <c r="CG98" s="2"/>
      <c r="CH98" s="2"/>
      <c r="CI98" s="2"/>
      <c r="CJ98" s="2"/>
      <c r="CK98" s="2"/>
      <c r="CL98" s="2"/>
      <c r="CM98" s="2"/>
      <c r="CN98" s="2"/>
      <c r="CO98" s="2"/>
      <c r="CP98" s="2"/>
      <c r="CQ98" s="2"/>
      <c r="CR98" s="2"/>
      <c r="CS98" s="2"/>
      <c r="CT98" s="2"/>
      <c r="CU98" s="2"/>
      <c r="CV98" s="2"/>
      <c r="CW98" s="2"/>
      <c r="CX98" s="2"/>
      <c r="CY98" s="2"/>
      <c r="CZ98" s="2"/>
      <c r="DA98" s="2"/>
      <c r="DB98" s="2"/>
      <c r="DC98" s="2"/>
      <c r="DD98" s="2"/>
      <c r="DE98" s="2"/>
      <c r="DF98" s="2"/>
      <c r="DG98" s="2"/>
      <c r="DH98" s="2"/>
      <c r="DI98" s="2"/>
      <c r="DJ98" s="2"/>
      <c r="DK98" s="2"/>
      <c r="DL98" s="2"/>
      <c r="DM98" s="2"/>
      <c r="DN98" s="2"/>
      <c r="DO98" s="2"/>
      <c r="DP98" s="2"/>
      <c r="DQ98" s="2"/>
      <c r="DR98" s="2"/>
      <c r="DS98" s="2"/>
      <c r="DT98" s="2"/>
      <c r="DU98" s="2"/>
      <c r="DV98" s="2"/>
      <c r="DW98" s="2"/>
      <c r="DX98" s="2"/>
      <c r="DY98" s="2"/>
      <c r="DZ98" s="2"/>
      <c r="EA98" s="2"/>
      <c r="EB98" s="2"/>
      <c r="EC98" s="2"/>
      <c r="ED98" s="2"/>
      <c r="EE98" s="2"/>
      <c r="EF98" s="2"/>
      <c r="EG98" s="2"/>
      <c r="EH98" s="2"/>
      <c r="EI98" s="2"/>
      <c r="EJ98" s="2"/>
      <c r="EK98" s="2"/>
      <c r="EL98" s="2"/>
      <c r="EM98" s="2"/>
      <c r="EN98" s="2"/>
      <c r="EO98" s="2"/>
      <c r="EP98" s="2"/>
      <c r="EQ98" s="2"/>
      <c r="ER98" s="2"/>
    </row>
    <row r="99" customFormat="false" ht="12.75" hidden="true" customHeight="true" outlineLevel="0" collapsed="false">
      <c r="A99" s="2"/>
      <c r="B99" s="31"/>
      <c r="C99" s="72" t="str">
        <f aca="false">C69</f>
        <v> </v>
      </c>
      <c r="D99" s="72"/>
      <c r="E99" s="33" t="str">
        <f aca="false">IF(AG100&gt;F100,RANK(AG100,BD$40:BM$40,0),"")</f>
        <v/>
      </c>
      <c r="F99" s="34"/>
      <c r="G99" s="35"/>
      <c r="H99" s="60"/>
      <c r="I99" s="34"/>
      <c r="J99" s="35"/>
      <c r="K99" s="60"/>
      <c r="L99" s="34"/>
      <c r="M99" s="35"/>
      <c r="N99" s="60"/>
      <c r="O99" s="34"/>
      <c r="P99" s="35"/>
      <c r="Q99" s="60"/>
      <c r="R99" s="34"/>
      <c r="S99" s="35"/>
      <c r="T99" s="60"/>
      <c r="U99" s="34"/>
      <c r="V99" s="35"/>
      <c r="W99" s="60"/>
      <c r="X99" s="34"/>
      <c r="Y99" s="35"/>
      <c r="Z99" s="60"/>
      <c r="AA99" s="34"/>
      <c r="AB99" s="35"/>
      <c r="AC99" s="60"/>
      <c r="AD99" s="34"/>
      <c r="AE99" s="35"/>
      <c r="AF99" s="60"/>
      <c r="AG99" s="34"/>
      <c r="AH99" s="37"/>
      <c r="AI99" s="35"/>
      <c r="AJ99" s="73" t="str">
        <f aca="false">IF(AG100&gt;R100,RANK(AG100,$BD$22:$BM$43,0),"")</f>
        <v/>
      </c>
      <c r="AK99" s="39" t="n">
        <f aca="false">IF(AG100&gt;0,AG100+AK69,0)</f>
        <v>0</v>
      </c>
      <c r="AL99" s="40" t="str">
        <f aca="false">IF(AG100&gt;F100,RANK(AK99,AK81:AK103,0),"")</f>
        <v/>
      </c>
      <c r="AM99" s="41"/>
      <c r="AN99" s="42" t="n">
        <f aca="false">COUNTIF(F99:AI99,"x")</f>
        <v>0</v>
      </c>
      <c r="AO99" s="74"/>
      <c r="AP99" s="42" t="n">
        <f aca="false">COUNTIF(F99:AI99,"s")</f>
        <v>0</v>
      </c>
      <c r="AQ99" s="51"/>
      <c r="AR99" s="42" t="n">
        <f aca="false">H100+K100+N100+Q100+T100+W100+Z100+AC100+AF100+AI101</f>
        <v>0</v>
      </c>
      <c r="AS99" s="45"/>
      <c r="AT99" s="42" t="n">
        <f aca="false">AK99/D80</f>
        <v>0</v>
      </c>
      <c r="AU99" s="46"/>
      <c r="AV99" s="2"/>
      <c r="AW99" s="2"/>
      <c r="AX99" s="2"/>
      <c r="AY99" s="2"/>
      <c r="AZ99" s="2"/>
      <c r="BA99" s="2"/>
      <c r="BB99" s="2"/>
      <c r="BC99" s="2"/>
      <c r="BD99" s="52"/>
      <c r="BE99" s="3"/>
      <c r="BF99" s="3"/>
      <c r="BG99" s="3"/>
      <c r="BH99" s="3"/>
      <c r="BI99" s="3"/>
      <c r="BJ99" s="3"/>
      <c r="BK99" s="3"/>
      <c r="BL99" s="3"/>
      <c r="BM99" s="3"/>
      <c r="BN99" s="3"/>
      <c r="BO99" s="3"/>
      <c r="BP99" s="2"/>
      <c r="BQ99" s="2"/>
      <c r="BR99" s="2"/>
      <c r="BS99" s="53"/>
      <c r="BT99" s="2"/>
      <c r="BU99" s="2"/>
      <c r="BV99" s="2"/>
      <c r="BW99" s="2"/>
      <c r="BX99" s="2"/>
      <c r="BY99" s="2"/>
      <c r="BZ99" s="2"/>
      <c r="CA99" s="2"/>
      <c r="CB99" s="2"/>
      <c r="CC99" s="2"/>
      <c r="CD99" s="2"/>
      <c r="CE99" s="2"/>
      <c r="CF99" s="2"/>
      <c r="CG99" s="2"/>
      <c r="CH99" s="2"/>
      <c r="CI99" s="2"/>
      <c r="CJ99" s="2"/>
      <c r="CK99" s="2"/>
      <c r="CL99" s="2"/>
      <c r="CM99" s="2"/>
      <c r="CN99" s="2"/>
      <c r="CO99" s="2"/>
      <c r="CP99" s="2"/>
      <c r="CQ99" s="2"/>
      <c r="CR99" s="2"/>
      <c r="CS99" s="2"/>
      <c r="CT99" s="2"/>
      <c r="CU99" s="2"/>
      <c r="CV99" s="2"/>
      <c r="CW99" s="2"/>
      <c r="CX99" s="2"/>
      <c r="CY99" s="2"/>
      <c r="CZ99" s="2"/>
      <c r="DA99" s="2"/>
      <c r="DB99" s="2"/>
      <c r="DC99" s="2"/>
      <c r="DD99" s="2"/>
      <c r="DE99" s="2"/>
      <c r="DF99" s="2"/>
      <c r="DG99" s="2"/>
      <c r="DH99" s="2"/>
      <c r="DI99" s="2"/>
      <c r="DJ99" s="2"/>
      <c r="DK99" s="2"/>
      <c r="DL99" s="2"/>
      <c r="DM99" s="2"/>
      <c r="DN99" s="2"/>
      <c r="DO99" s="2"/>
      <c r="DP99" s="2"/>
      <c r="DQ99" s="2"/>
      <c r="DR99" s="2"/>
      <c r="DS99" s="2"/>
      <c r="DT99" s="2"/>
      <c r="DU99" s="2"/>
      <c r="DV99" s="2"/>
      <c r="DW99" s="2"/>
      <c r="DX99" s="2"/>
      <c r="DY99" s="2"/>
      <c r="DZ99" s="2"/>
      <c r="EA99" s="2"/>
      <c r="EB99" s="2"/>
      <c r="EC99" s="2"/>
      <c r="ED99" s="2"/>
      <c r="EE99" s="2"/>
      <c r="EF99" s="2"/>
      <c r="EG99" s="2"/>
      <c r="EH99" s="2"/>
      <c r="EI99" s="2"/>
      <c r="EJ99" s="2"/>
      <c r="EK99" s="2"/>
      <c r="EL99" s="2"/>
      <c r="EM99" s="2"/>
      <c r="EN99" s="2"/>
      <c r="EO99" s="2"/>
      <c r="EP99" s="2"/>
      <c r="EQ99" s="2"/>
      <c r="ER99" s="2"/>
    </row>
    <row r="100" customFormat="false" ht="12.75" hidden="true" customHeight="true" outlineLevel="0" collapsed="false">
      <c r="A100" s="2"/>
      <c r="B100" s="31"/>
      <c r="C100" s="72"/>
      <c r="D100" s="72"/>
      <c r="E100" s="33"/>
      <c r="F100" s="47" t="n">
        <f aca="false">IF(AND(G99="s",I99="X"),20,IF(G99="s",I99+10,IF(AND("X"=F99,"X"=I99,"X"=L99),30,IF(AND(F99="X",I99="X"),20+L99,IF(AND(F99="X",J99="s"),20,IF(F99="X",10+I99+J99,F99+G99))))))</f>
        <v>0</v>
      </c>
      <c r="G100" s="47"/>
      <c r="H100" s="48" t="n">
        <f aca="false">IF(F99="x",10,IF(G99="s",10,IF((F99+G99&gt;9),1000,F99+G99)))</f>
        <v>0</v>
      </c>
      <c r="I100" s="47" t="n">
        <f aca="false">F100+IF(AND(J99="s",L99="X"),20,IF(J99="s",L99+10,IF(AND("X"=I99,"X"=L99,"X"=O99),30,IF(AND(I99="X",L99="X"),20+O99,IF(AND(I99="X",M99="s"),20,IF(I99="X",10+L99+M99,I99+J99))))))</f>
        <v>0</v>
      </c>
      <c r="J100" s="47"/>
      <c r="K100" s="48" t="n">
        <f aca="false">IF(I99="x",10,IF(J99="s",10,IF((I99+J99&gt;9),1000,I99+J99)))</f>
        <v>0</v>
      </c>
      <c r="L100" s="47" t="n">
        <f aca="false">I100+IF(AND(M99="s",O99="X"),20,IF(M99="s",O99+10,IF(AND("X"=L99,"X"=O99,"X"=R99),30,IF(AND(L99="X",O99="X"),20+R99,IF(AND(L99="X",P99="s"),20,IF(L99="X",10+O99+P99,L99+M99))))))</f>
        <v>0</v>
      </c>
      <c r="M100" s="47"/>
      <c r="N100" s="48" t="n">
        <f aca="false">IF(L99="x",10,IF(M99="s",10,IF((L99+M99&gt;9),1000,L99+M99)))</f>
        <v>0</v>
      </c>
      <c r="O100" s="47" t="n">
        <f aca="false">L100+IF(AND(P99="s",R99="X"),20,IF(P99="s",R99+10,IF(AND("X"=O99,"X"=R99,"X"=U99),30,IF(AND(O99="X",R99="X"),20+U99,IF(AND(O99="X",S99="s"),20,IF(O99="X",10+R99+S99,O99+P99))))))</f>
        <v>0</v>
      </c>
      <c r="P100" s="47"/>
      <c r="Q100" s="48" t="n">
        <f aca="false">IF(O99="x",10,IF(P99="s",10,IF((O99+P99&gt;9),1000,O99+P99)))</f>
        <v>0</v>
      </c>
      <c r="R100" s="47" t="n">
        <f aca="false">O100+IF(AND(S99="s",U99="X"),20,IF(S99="s",U99+10,IF(AND("X"=R99,"X"=U99,"X"=X99),30,IF(AND(R99="X",U99="X"),20+X99,IF(AND(R99="X",V99="s"),20,IF(R99="X",10+U99+V99,R99+S99))))))</f>
        <v>0</v>
      </c>
      <c r="S100" s="47"/>
      <c r="T100" s="48" t="n">
        <f aca="false">IF(R99="x",10,IF(S99="s",10,IF((R99+S99&gt;9),1000,R99+S99)))</f>
        <v>0</v>
      </c>
      <c r="U100" s="47" t="n">
        <f aca="false">R100+IF(AND(V99="s",X99="X"),20,IF(V99="s",X99+10,IF(AND("X"=U99,"X"=X99,"X"=AA99),30,IF(AND(U99="X",X99="X"),20+AA99,IF(AND(U99="X",Y99="s"),20,IF(U99="X",10+X99+Y99,U99+V99))))))</f>
        <v>0</v>
      </c>
      <c r="V100" s="47"/>
      <c r="W100" s="48" t="n">
        <f aca="false">IF(U99="x",10,IF(V99="s",10,IF((U99+V99&gt;9),1000,U99+V99)))</f>
        <v>0</v>
      </c>
      <c r="X100" s="47" t="n">
        <f aca="false">U100+IF(AND(Y99="s",AA99="X"),20,IF(Y99="s",AA99+10,IF(AND("X"=X99,"X"=AA99,"X"=AD99),30,IF(AND(X99="X",AA99="X"),20+AD99,IF(AND(X99="X",AB99="s"),20,IF(X99="X",10+AA99+AB99,X99+Y99))))))</f>
        <v>0</v>
      </c>
      <c r="Y100" s="47"/>
      <c r="Z100" s="48" t="n">
        <f aca="false">IF(X99="x",10,IF(Y99="s",10,IF((X99+Y99&gt;9),1000,X99+Y99)))</f>
        <v>0</v>
      </c>
      <c r="AA100" s="47" t="n">
        <f aca="false">X100+IF(AND(AB99="s",AD99="X"),20,IF(AB99="s",AD99+10,IF(AND("X"=AA99,"X"=AD99,"X"=AG99),30,IF(AND(AA99="X",AD99="X"),20+AG99,IF(AND(AA99="X",AE99="s"),20,IF(AA99="X",10+AD99+AE99,AA99+AB99))))))</f>
        <v>0</v>
      </c>
      <c r="AB100" s="47"/>
      <c r="AC100" s="48" t="n">
        <f aca="false">IF(AA99="x",10,IF(AB99="s",10,IF((AA99+AB99&gt;9),1000,AA99+AB99)))</f>
        <v>0</v>
      </c>
      <c r="AD100" s="47" t="n">
        <f aca="false">AA100+IF(AND(AE99="s",AG99="X"),20,IF(AE99="s",AG99+10,IF(AND("X"=AD99,"X"=AG99,"X"=AH99),30,IF(AND(AD99="X",AG99="X"),20+AH99,IF(AND(AD99="X",AH99="s"),20,IF(AD99="X",10+AG99+AH99,AD99+AE99))))))</f>
        <v>0</v>
      </c>
      <c r="AE100" s="47"/>
      <c r="AF100" s="48" t="n">
        <f aca="false">IF(AD99="x",10,IF(AE99="s",10,IF((AD99+AE99&gt;9),1000,AD99+AE99)))</f>
        <v>0</v>
      </c>
      <c r="AG100" s="49" t="n">
        <f aca="false">AD100+IF(AND("X"=AG99,"X"=AH99,"X"=AI99),30,IF(AND(AG99="x",AH99="X"),20+AI99,IF(AND(AG99="x",AI99="s"),20,IF(AND(AH99="s",AI99="x"),20,IF(AH99="s",10+AI99,IF(AG99="X",10+AH99+AI99,AG99+AH99))))))</f>
        <v>0</v>
      </c>
      <c r="AH100" s="49"/>
      <c r="AI100" s="62" t="str">
        <f aca="false">IF(AG100&gt;F100,RANK(AG100,BD82:BD103,0),"")</f>
        <v/>
      </c>
      <c r="AJ100" s="73"/>
      <c r="AK100" s="39"/>
      <c r="AL100" s="40"/>
      <c r="AM100" s="41"/>
      <c r="AN100" s="42"/>
      <c r="AO100" s="51" t="n">
        <f aca="false">IF(AG100&gt;0,AN99+AO70,0)</f>
        <v>0</v>
      </c>
      <c r="AP100" s="42"/>
      <c r="AQ100" s="51" t="n">
        <f aca="false">IF(AG100&gt;0,AP99+AQ70,0)</f>
        <v>0</v>
      </c>
      <c r="AR100" s="42"/>
      <c r="AS100" s="51" t="n">
        <f aca="false">IF(AG100&gt;0,AR99+AS70,0)</f>
        <v>0</v>
      </c>
      <c r="AT100" s="42"/>
      <c r="AU100" s="46"/>
      <c r="AV100" s="2"/>
      <c r="AW100" s="2"/>
      <c r="AX100" s="2"/>
      <c r="AY100" s="2"/>
      <c r="AZ100" s="2"/>
      <c r="BA100" s="2"/>
      <c r="BB100" s="2"/>
      <c r="BC100" s="2"/>
      <c r="BD100" s="52" t="n">
        <f aca="false">AG100</f>
        <v>0</v>
      </c>
      <c r="BE100" s="3"/>
      <c r="BF100" s="3"/>
      <c r="BG100" s="3"/>
      <c r="BH100" s="3"/>
      <c r="BI100" s="3"/>
      <c r="BJ100" s="3"/>
      <c r="BK100" s="3"/>
      <c r="BL100" s="3"/>
      <c r="BM100" s="3"/>
      <c r="BN100" s="3"/>
      <c r="BO100" s="3"/>
      <c r="BP100" s="2"/>
      <c r="BQ100" s="2"/>
      <c r="BR100" s="2"/>
      <c r="BS100" s="53" t="str">
        <f aca="false">C99</f>
        <v> </v>
      </c>
      <c r="BT100" s="2" t="n">
        <v>3</v>
      </c>
      <c r="BU100" s="2"/>
      <c r="BV100" s="2"/>
      <c r="BW100" s="2"/>
      <c r="BX100" s="2"/>
      <c r="BY100" s="2"/>
      <c r="BZ100" s="2"/>
      <c r="CA100" s="2"/>
      <c r="CB100" s="2"/>
      <c r="CC100" s="2"/>
      <c r="CD100" s="2"/>
      <c r="CE100" s="2"/>
      <c r="CF100" s="2"/>
      <c r="CG100" s="2"/>
      <c r="CH100" s="2"/>
      <c r="CI100" s="2"/>
      <c r="CJ100" s="2"/>
      <c r="CK100" s="2"/>
      <c r="CL100" s="2"/>
      <c r="CM100" s="2"/>
      <c r="CN100" s="2"/>
      <c r="CO100" s="2"/>
      <c r="CP100" s="2"/>
      <c r="CQ100" s="2"/>
      <c r="CR100" s="2"/>
      <c r="CS100" s="2"/>
      <c r="CT100" s="2"/>
      <c r="CU100" s="2"/>
      <c r="CV100" s="2"/>
      <c r="CW100" s="2"/>
      <c r="CX100" s="2"/>
      <c r="CY100" s="2"/>
      <c r="CZ100" s="2"/>
      <c r="DA100" s="2"/>
      <c r="DB100" s="2"/>
      <c r="DC100" s="2"/>
      <c r="DD100" s="2"/>
      <c r="DE100" s="2"/>
      <c r="DF100" s="2"/>
      <c r="DG100" s="2"/>
      <c r="DH100" s="2"/>
      <c r="DI100" s="2"/>
      <c r="DJ100" s="2"/>
      <c r="DK100" s="2"/>
      <c r="DL100" s="2"/>
      <c r="DM100" s="2"/>
      <c r="DN100" s="2"/>
      <c r="DO100" s="2"/>
      <c r="DP100" s="2"/>
      <c r="DQ100" s="2"/>
      <c r="DR100" s="2"/>
      <c r="DS100" s="2"/>
      <c r="DT100" s="2"/>
      <c r="DU100" s="2"/>
      <c r="DV100" s="2"/>
      <c r="DW100" s="2"/>
      <c r="DX100" s="2"/>
      <c r="DY100" s="2"/>
      <c r="DZ100" s="2"/>
      <c r="EA100" s="2"/>
      <c r="EB100" s="2"/>
      <c r="EC100" s="2"/>
      <c r="ED100" s="2"/>
      <c r="EE100" s="2"/>
      <c r="EF100" s="2"/>
      <c r="EG100" s="2"/>
      <c r="EH100" s="2"/>
      <c r="EI100" s="2"/>
      <c r="EJ100" s="2"/>
      <c r="EK100" s="2"/>
      <c r="EL100" s="2"/>
      <c r="EM100" s="2"/>
      <c r="EN100" s="2"/>
      <c r="EO100" s="2"/>
      <c r="EP100" s="2"/>
      <c r="EQ100" s="2"/>
      <c r="ER100" s="2"/>
    </row>
    <row r="101" customFormat="false" ht="3" hidden="true" customHeight="true" outlineLevel="0" collapsed="false">
      <c r="A101" s="2"/>
      <c r="B101" s="31"/>
      <c r="C101" s="41"/>
      <c r="D101" s="41"/>
      <c r="E101" s="41"/>
      <c r="F101" s="55"/>
      <c r="G101" s="55"/>
      <c r="H101" s="56"/>
      <c r="I101" s="55" t="str">
        <f aca="false">IF(I100&gt;F100,I100,"")</f>
        <v/>
      </c>
      <c r="J101" s="55"/>
      <c r="K101" s="56"/>
      <c r="L101" s="55" t="str">
        <f aca="false">IF(L100&gt;I100,L100,"")</f>
        <v/>
      </c>
      <c r="M101" s="55"/>
      <c r="N101" s="56"/>
      <c r="O101" s="55" t="str">
        <f aca="false">IF(O100&gt;L100,O100,"")</f>
        <v/>
      </c>
      <c r="P101" s="55"/>
      <c r="Q101" s="56"/>
      <c r="R101" s="55" t="str">
        <f aca="false">IF(R100&gt;O100,R100,"")</f>
        <v/>
      </c>
      <c r="S101" s="55"/>
      <c r="T101" s="56"/>
      <c r="U101" s="55" t="str">
        <f aca="false">IF(U100&gt;R100,U100,"")</f>
        <v/>
      </c>
      <c r="V101" s="55"/>
      <c r="W101" s="56"/>
      <c r="X101" s="55" t="str">
        <f aca="false">IF(X100&gt;U100,X100,"")</f>
        <v/>
      </c>
      <c r="Y101" s="55"/>
      <c r="Z101" s="56"/>
      <c r="AA101" s="55" t="str">
        <f aca="false">IF(AA100&gt;X100,AA100,"")</f>
        <v/>
      </c>
      <c r="AB101" s="55"/>
      <c r="AC101" s="56"/>
      <c r="AD101" s="55" t="str">
        <f aca="false">IF(AD100&gt;AA100,AD100,"")</f>
        <v/>
      </c>
      <c r="AE101" s="55"/>
      <c r="AF101" s="56"/>
      <c r="AG101" s="55" t="str">
        <f aca="false">IF(AG100&gt;AD100,AG100,"")</f>
        <v/>
      </c>
      <c r="AH101" s="55"/>
      <c r="AI101" s="48" t="n">
        <f aca="false">IF(SUM(AG99:AH99)&gt;9,1000,IF(SUM(AH99:AI99)&gt;9,1000,IF(AND(AG99="x",AH99="x",AI99="x"),30,IF(AND(AG99="x",AH99="x"),20+AI99,IF(AND(AG99="x",AI99="s"),20,IF(AG99="x",10+AH99+AI99,IF(AND(AH99="s",AI99="x"),20,IF(AH99="s",10+AI99,AG99+AH99))))))))</f>
        <v>0</v>
      </c>
      <c r="AJ101" s="56"/>
      <c r="AK101" s="63"/>
      <c r="AL101" s="41"/>
      <c r="AM101" s="41"/>
      <c r="AN101" s="41"/>
      <c r="AO101" s="41"/>
      <c r="AP101" s="41"/>
      <c r="AQ101" s="41"/>
      <c r="AR101" s="59"/>
      <c r="AS101" s="59"/>
      <c r="AT101" s="41"/>
      <c r="AU101" s="46"/>
      <c r="AV101" s="2"/>
      <c r="AW101" s="2"/>
      <c r="AX101" s="2"/>
      <c r="AY101" s="2"/>
      <c r="AZ101" s="2"/>
      <c r="BA101" s="2"/>
      <c r="BB101" s="2"/>
      <c r="BC101" s="2"/>
      <c r="BD101" s="52"/>
      <c r="BE101" s="3"/>
      <c r="BF101" s="3"/>
      <c r="BG101" s="3"/>
      <c r="BH101" s="3"/>
      <c r="BI101" s="3"/>
      <c r="BJ101" s="3"/>
      <c r="BK101" s="3"/>
      <c r="BL101" s="3"/>
      <c r="BM101" s="3"/>
      <c r="BN101" s="3"/>
      <c r="BO101" s="3"/>
      <c r="BP101" s="2"/>
      <c r="BQ101" s="2"/>
      <c r="BR101" s="2"/>
      <c r="BS101" s="53"/>
      <c r="BT101" s="2"/>
      <c r="BU101" s="2"/>
      <c r="BV101" s="2"/>
      <c r="BW101" s="2"/>
      <c r="BX101" s="2"/>
      <c r="BY101" s="2"/>
      <c r="BZ101" s="2"/>
      <c r="CA101" s="2"/>
      <c r="CB101" s="2"/>
      <c r="CC101" s="2"/>
      <c r="CD101" s="2"/>
      <c r="CE101" s="2"/>
      <c r="CF101" s="2"/>
      <c r="CG101" s="2"/>
      <c r="CH101" s="2"/>
      <c r="CI101" s="2"/>
      <c r="CJ101" s="2"/>
      <c r="CK101" s="2"/>
      <c r="CL101" s="2"/>
      <c r="CM101" s="2"/>
      <c r="CN101" s="2"/>
      <c r="CO101" s="2"/>
      <c r="CP101" s="2"/>
      <c r="CQ101" s="2"/>
      <c r="CR101" s="2"/>
      <c r="CS101" s="2"/>
      <c r="CT101" s="2"/>
      <c r="CU101" s="2"/>
      <c r="CV101" s="2"/>
      <c r="CW101" s="2"/>
      <c r="CX101" s="2"/>
      <c r="CY101" s="2"/>
      <c r="CZ101" s="2"/>
      <c r="DA101" s="2"/>
      <c r="DB101" s="2"/>
      <c r="DC101" s="2"/>
      <c r="DD101" s="2"/>
      <c r="DE101" s="2"/>
      <c r="DF101" s="2"/>
      <c r="DG101" s="2"/>
      <c r="DH101" s="2"/>
      <c r="DI101" s="2"/>
      <c r="DJ101" s="2"/>
      <c r="DK101" s="2"/>
      <c r="DL101" s="2"/>
      <c r="DM101" s="2"/>
      <c r="DN101" s="2"/>
      <c r="DO101" s="2"/>
      <c r="DP101" s="2"/>
      <c r="DQ101" s="2"/>
      <c r="DR101" s="2"/>
      <c r="DS101" s="2"/>
      <c r="DT101" s="2"/>
      <c r="DU101" s="2"/>
      <c r="DV101" s="2"/>
      <c r="DW101" s="2"/>
      <c r="DX101" s="2"/>
      <c r="DY101" s="2"/>
      <c r="DZ101" s="2"/>
      <c r="EA101" s="2"/>
      <c r="EB101" s="2"/>
      <c r="EC101" s="2"/>
      <c r="ED101" s="2"/>
      <c r="EE101" s="2"/>
      <c r="EF101" s="2"/>
      <c r="EG101" s="2"/>
      <c r="EH101" s="2"/>
      <c r="EI101" s="2"/>
      <c r="EJ101" s="2"/>
      <c r="EK101" s="2"/>
      <c r="EL101" s="2"/>
      <c r="EM101" s="2"/>
      <c r="EN101" s="2"/>
      <c r="EO101" s="2"/>
      <c r="EP101" s="2"/>
      <c r="EQ101" s="2"/>
      <c r="ER101" s="2"/>
    </row>
    <row r="102" customFormat="false" ht="12.75" hidden="true" customHeight="true" outlineLevel="0" collapsed="false">
      <c r="A102" s="2"/>
      <c r="B102" s="31"/>
      <c r="C102" s="72" t="str">
        <f aca="false">C72</f>
        <v> </v>
      </c>
      <c r="D102" s="72"/>
      <c r="E102" s="33" t="str">
        <f aca="false">IF(AG103&gt;F103,RANK(AG103,BD$43:BM$43,0),"")</f>
        <v/>
      </c>
      <c r="F102" s="34"/>
      <c r="G102" s="35"/>
      <c r="H102" s="60"/>
      <c r="I102" s="34"/>
      <c r="J102" s="35"/>
      <c r="K102" s="60"/>
      <c r="L102" s="34"/>
      <c r="M102" s="35"/>
      <c r="N102" s="60"/>
      <c r="O102" s="34"/>
      <c r="P102" s="35"/>
      <c r="Q102" s="60"/>
      <c r="R102" s="34"/>
      <c r="S102" s="35"/>
      <c r="T102" s="60"/>
      <c r="U102" s="34"/>
      <c r="V102" s="35"/>
      <c r="W102" s="60"/>
      <c r="X102" s="34"/>
      <c r="Y102" s="35"/>
      <c r="Z102" s="60"/>
      <c r="AA102" s="34"/>
      <c r="AB102" s="35"/>
      <c r="AC102" s="60"/>
      <c r="AD102" s="34"/>
      <c r="AE102" s="35"/>
      <c r="AF102" s="60"/>
      <c r="AG102" s="34"/>
      <c r="AH102" s="37"/>
      <c r="AI102" s="61"/>
      <c r="AJ102" s="73" t="str">
        <f aca="false">IF(AG103&gt;R103,RANK(AG103,$BD$22:$BM$43,0),"")</f>
        <v/>
      </c>
      <c r="AK102" s="39" t="n">
        <f aca="false">IF(AG103&gt;0,AG103+AK72,0)</f>
        <v>0</v>
      </c>
      <c r="AL102" s="40" t="str">
        <f aca="false">IF(AG103&gt;F103,RANK(AK102,AK81:AK103,0),"")</f>
        <v/>
      </c>
      <c r="AM102" s="41"/>
      <c r="AN102" s="42" t="n">
        <f aca="false">COUNTIF(F102:AI102,"x")</f>
        <v>0</v>
      </c>
      <c r="AO102" s="74"/>
      <c r="AP102" s="42" t="n">
        <f aca="false">COUNTIF(F102:AI102,"s")</f>
        <v>0</v>
      </c>
      <c r="AQ102" s="51"/>
      <c r="AR102" s="42" t="n">
        <f aca="false">H103+K103+N103+Q103+T103+W103+Z103+AC103+AF103+AI104</f>
        <v>0</v>
      </c>
      <c r="AS102" s="45"/>
      <c r="AT102" s="42" t="n">
        <f aca="false">AK102/D80</f>
        <v>0</v>
      </c>
      <c r="AU102" s="46"/>
      <c r="AV102" s="2"/>
      <c r="AW102" s="2"/>
      <c r="AX102" s="2"/>
      <c r="AY102" s="2"/>
      <c r="AZ102" s="2"/>
      <c r="BA102" s="2"/>
      <c r="BB102" s="2"/>
      <c r="BC102" s="2"/>
      <c r="BD102" s="52"/>
      <c r="BE102" s="3"/>
      <c r="BF102" s="3"/>
      <c r="BG102" s="3"/>
      <c r="BH102" s="3"/>
      <c r="BI102" s="3"/>
      <c r="BJ102" s="3"/>
      <c r="BK102" s="3"/>
      <c r="BL102" s="3"/>
      <c r="BM102" s="3"/>
      <c r="BN102" s="3"/>
      <c r="BO102" s="3"/>
      <c r="BP102" s="2"/>
      <c r="BQ102" s="2"/>
      <c r="BR102" s="2"/>
      <c r="BS102" s="53"/>
      <c r="BT102" s="2"/>
      <c r="BU102" s="2"/>
      <c r="BV102" s="2"/>
      <c r="BW102" s="2"/>
      <c r="BX102" s="2"/>
      <c r="BY102" s="2"/>
      <c r="BZ102" s="2"/>
      <c r="CA102" s="2"/>
      <c r="CB102" s="2"/>
      <c r="CC102" s="2"/>
      <c r="CD102" s="2"/>
      <c r="CE102" s="2"/>
      <c r="CF102" s="2"/>
      <c r="CG102" s="2"/>
      <c r="CH102" s="2"/>
      <c r="CI102" s="2"/>
      <c r="CJ102" s="2"/>
      <c r="CK102" s="2"/>
      <c r="CL102" s="2"/>
      <c r="CM102" s="2"/>
      <c r="CN102" s="2"/>
      <c r="CO102" s="2"/>
      <c r="CP102" s="2"/>
      <c r="CQ102" s="2"/>
      <c r="CR102" s="2"/>
      <c r="CS102" s="2"/>
      <c r="CT102" s="2"/>
      <c r="CU102" s="2"/>
      <c r="CV102" s="2"/>
      <c r="CW102" s="2"/>
      <c r="CX102" s="2"/>
      <c r="CY102" s="2"/>
      <c r="CZ102" s="2"/>
      <c r="DA102" s="2"/>
      <c r="DB102" s="2"/>
      <c r="DC102" s="2"/>
      <c r="DD102" s="2"/>
      <c r="DE102" s="2"/>
      <c r="DF102" s="2"/>
      <c r="DG102" s="2"/>
      <c r="DH102" s="2"/>
      <c r="DI102" s="2"/>
      <c r="DJ102" s="2"/>
      <c r="DK102" s="2"/>
      <c r="DL102" s="2"/>
      <c r="DM102" s="2"/>
      <c r="DN102" s="2"/>
      <c r="DO102" s="2"/>
      <c r="DP102" s="2"/>
      <c r="DQ102" s="2"/>
      <c r="DR102" s="2"/>
      <c r="DS102" s="2"/>
      <c r="DT102" s="2"/>
      <c r="DU102" s="2"/>
      <c r="DV102" s="2"/>
      <c r="DW102" s="2"/>
      <c r="DX102" s="2"/>
      <c r="DY102" s="2"/>
      <c r="DZ102" s="2"/>
      <c r="EA102" s="2"/>
      <c r="EB102" s="2"/>
      <c r="EC102" s="2"/>
      <c r="ED102" s="2"/>
      <c r="EE102" s="2"/>
      <c r="EF102" s="2"/>
      <c r="EG102" s="2"/>
      <c r="EH102" s="2"/>
      <c r="EI102" s="2"/>
      <c r="EJ102" s="2"/>
      <c r="EK102" s="2"/>
      <c r="EL102" s="2"/>
      <c r="EM102" s="2"/>
      <c r="EN102" s="2"/>
      <c r="EO102" s="2"/>
      <c r="EP102" s="2"/>
      <c r="EQ102" s="2"/>
      <c r="ER102" s="2"/>
    </row>
    <row r="103" customFormat="false" ht="12.75" hidden="true" customHeight="true" outlineLevel="0" collapsed="false">
      <c r="A103" s="2"/>
      <c r="B103" s="31"/>
      <c r="C103" s="72"/>
      <c r="D103" s="72"/>
      <c r="E103" s="33"/>
      <c r="F103" s="47" t="n">
        <f aca="false">IF(AND(G102="s",I102="X"),20,IF(G102="s",I102+10,IF(AND("X"=F102,"X"=I102,"X"=L102),30,IF(AND(F102="X",I102="X"),20+L102,IF(AND(F102="X",J102="s"),20,IF(F102="X",10+I102+J102,F102+G102))))))</f>
        <v>0</v>
      </c>
      <c r="G103" s="47"/>
      <c r="H103" s="48" t="n">
        <f aca="false">IF(F102="x",10,IF(G102="s",10,IF((F102+G102&gt;9),1000,F102+G102)))</f>
        <v>0</v>
      </c>
      <c r="I103" s="47" t="n">
        <f aca="false">F103+IF(AND(J102="s",L102="X"),20,IF(J102="s",L102+10,IF(AND("X"=I102,"X"=L102,"X"=O102),30,IF(AND(I102="X",L102="X"),20+O102,IF(AND(I102="X",M102="s"),20,IF(I102="X",10+L102+M102,I102+J102))))))</f>
        <v>0</v>
      </c>
      <c r="J103" s="47"/>
      <c r="K103" s="48" t="n">
        <f aca="false">IF(I102="x",10,IF(J102="s",10,IF((I102+J102&gt;9),1000,I102+J102)))</f>
        <v>0</v>
      </c>
      <c r="L103" s="47" t="n">
        <f aca="false">I103+IF(AND(M102="s",O102="X"),20,IF(M102="s",O102+10,IF(AND("X"=L102,"X"=O102,"X"=R102),30,IF(AND(L102="X",O102="X"),20+R102,IF(AND(L102="X",P102="s"),20,IF(L102="X",10+O102+P102,L102+M102))))))</f>
        <v>0</v>
      </c>
      <c r="M103" s="47"/>
      <c r="N103" s="48" t="n">
        <f aca="false">IF(L102="x",10,IF(M102="s",10,IF((L102+M102&gt;9),1000,L102+M102)))</f>
        <v>0</v>
      </c>
      <c r="O103" s="47" t="n">
        <f aca="false">L103+IF(AND(P102="s",R102="X"),20,IF(P102="s",R102+10,IF(AND("X"=O102,"X"=R102,"X"=U102),30,IF(AND(O102="X",R102="X"),20+U102,IF(AND(O102="X",S102="s"),20,IF(O102="X",10+R102+S102,O102+P102))))))</f>
        <v>0</v>
      </c>
      <c r="P103" s="47"/>
      <c r="Q103" s="48" t="n">
        <f aca="false">IF(O102="x",10,IF(P102="s",10,IF((O102+P102&gt;9),1000,O102+P102)))</f>
        <v>0</v>
      </c>
      <c r="R103" s="47" t="n">
        <f aca="false">O103+IF(AND(S102="s",U102="X"),20,IF(S102="s",U102+10,IF(AND("X"=R102,"X"=U102,"X"=X102),30,IF(AND(R102="X",U102="X"),20+X102,IF(AND(R102="X",V102="s"),20,IF(R102="X",10+U102+V102,R102+S102))))))</f>
        <v>0</v>
      </c>
      <c r="S103" s="47"/>
      <c r="T103" s="48" t="n">
        <f aca="false">IF(R102="x",10,IF(S102="s",10,IF((R102+S102&gt;9),1000,R102+S102)))</f>
        <v>0</v>
      </c>
      <c r="U103" s="47" t="n">
        <f aca="false">R103+IF(AND(V102="s",X102="X"),20,IF(V102="s",X102+10,IF(AND("X"=U102,"X"=X102,"X"=AA102),30,IF(AND(U102="X",X102="X"),20+AA102,IF(AND(U102="X",Y102="s"),20,IF(U102="X",10+X102+Y102,U102+V102))))))</f>
        <v>0</v>
      </c>
      <c r="V103" s="47"/>
      <c r="W103" s="48" t="n">
        <f aca="false">IF(U102="x",10,IF(V102="s",10,IF((U102+V102&gt;9),1000,U102+V102)))</f>
        <v>0</v>
      </c>
      <c r="X103" s="47" t="n">
        <f aca="false">U103+IF(AND(Y102="s",AA102="X"),20,IF(Y102="s",AA102+10,IF(AND("X"=X102,"X"=AA102,"X"=AD102),30,IF(AND(X102="X",AA102="X"),20+AD102,IF(AND(X102="X",AB102="s"),20,IF(X102="X",10+AA102+AB102,X102+Y102))))))</f>
        <v>0</v>
      </c>
      <c r="Y103" s="47"/>
      <c r="Z103" s="48" t="n">
        <f aca="false">IF(X102="x",10,IF(Y102="s",10,IF((X102+Y102&gt;9),1000,X102+Y102)))</f>
        <v>0</v>
      </c>
      <c r="AA103" s="47" t="n">
        <f aca="false">X103+IF(AND(AB102="s",AD102="X"),20,IF(AB102="s",AD102+10,IF(AND("X"=AA102,"X"=AD102,"X"=AG102),30,IF(AND(AA102="X",AD102="X"),20+AG102,IF(AND(AA102="X",AE102="s"),20,IF(AA102="X",10+AD102+AE102,AA102+AB102))))))</f>
        <v>0</v>
      </c>
      <c r="AB103" s="47"/>
      <c r="AC103" s="48" t="n">
        <f aca="false">IF(AA102="x",10,IF(AB102="s",10,IF((AA102+AB102&gt;9),1000,AA102+AB102)))</f>
        <v>0</v>
      </c>
      <c r="AD103" s="47" t="n">
        <f aca="false">AA103+IF(AND(AE102="s",AG102="X"),20,IF(AE102="s",AG102+10,IF(AND("X"=AD102,"X"=AG102,"X"=AH102),30,IF(AND(AD102="X",AG102="X"),20+AH102,IF(AND(AD102="X",AH102="s"),20,IF(AD102="X",10+AG102+AH102,AD102+AE102))))))</f>
        <v>0</v>
      </c>
      <c r="AE103" s="47"/>
      <c r="AF103" s="48" t="n">
        <f aca="false">IF(AD102="x",10,IF(AE102="s",10,IF((AD102+AE102&gt;9),1000,AD102+AE102)))</f>
        <v>0</v>
      </c>
      <c r="AG103" s="49" t="n">
        <f aca="false">AD103+IF(AND("X"=AG102,"X"=AH102,"X"=AI102),30,IF(AND(AG102="x",AH102="X"),20+AI102,IF(AND(AG102="x",AI102="s"),20,IF(AND(AH102="s",AI102="x"),20,IF(AH102="s",10+AI102,IF(AG102="X",10+AH102+AI102,AG102+AH102))))))</f>
        <v>0</v>
      </c>
      <c r="AH103" s="49"/>
      <c r="AI103" s="62" t="str">
        <f aca="false">IF(AG103&gt;F103,RANK(AG103,BD82:BD103,0),"")</f>
        <v/>
      </c>
      <c r="AJ103" s="73"/>
      <c r="AK103" s="39"/>
      <c r="AL103" s="40"/>
      <c r="AM103" s="41"/>
      <c r="AN103" s="42"/>
      <c r="AO103" s="51" t="n">
        <f aca="false">IF(AG103&gt;0,AN102+AO73,0)</f>
        <v>0</v>
      </c>
      <c r="AP103" s="42"/>
      <c r="AQ103" s="51" t="n">
        <f aca="false">IF(AG103&gt;0,AP102+AQ73,0)</f>
        <v>0</v>
      </c>
      <c r="AR103" s="42"/>
      <c r="AS103" s="51" t="n">
        <f aca="false">IF(AG103&gt;0,AR102+AS73,0)</f>
        <v>0</v>
      </c>
      <c r="AT103" s="42"/>
      <c r="AU103" s="46"/>
      <c r="AV103" s="2"/>
      <c r="AW103" s="2"/>
      <c r="AX103" s="2"/>
      <c r="AY103" s="2"/>
      <c r="AZ103" s="2"/>
      <c r="BA103" s="2"/>
      <c r="BB103" s="2"/>
      <c r="BC103" s="2"/>
      <c r="BD103" s="52" t="n">
        <f aca="false">AG103</f>
        <v>0</v>
      </c>
      <c r="BE103" s="3"/>
      <c r="BF103" s="3"/>
      <c r="BG103" s="3"/>
      <c r="BH103" s="3"/>
      <c r="BI103" s="3"/>
      <c r="BJ103" s="3"/>
      <c r="BK103" s="3"/>
      <c r="BL103" s="3"/>
      <c r="BM103" s="3"/>
      <c r="BN103" s="3"/>
      <c r="BO103" s="3"/>
      <c r="BP103" s="2"/>
      <c r="BQ103" s="2"/>
      <c r="BR103" s="2"/>
      <c r="BS103" s="53" t="str">
        <f aca="false">C102</f>
        <v> </v>
      </c>
      <c r="BT103" s="2" t="n">
        <v>3</v>
      </c>
      <c r="BU103" s="2"/>
      <c r="BV103" s="2"/>
      <c r="BW103" s="2"/>
      <c r="BX103" s="2"/>
      <c r="BY103" s="2"/>
      <c r="BZ103" s="2"/>
      <c r="CA103" s="2"/>
      <c r="CB103" s="2"/>
      <c r="CC103" s="2"/>
      <c r="CD103" s="2"/>
      <c r="CE103" s="2"/>
      <c r="CF103" s="2"/>
      <c r="CG103" s="2"/>
      <c r="CH103" s="2"/>
      <c r="CI103" s="2"/>
      <c r="CJ103" s="2"/>
      <c r="CK103" s="2"/>
      <c r="CL103" s="2"/>
      <c r="CM103" s="2"/>
      <c r="CN103" s="2"/>
      <c r="CO103" s="2"/>
      <c r="CP103" s="2"/>
      <c r="CQ103" s="2"/>
      <c r="CR103" s="2"/>
      <c r="CS103" s="2"/>
      <c r="CT103" s="2"/>
      <c r="CU103" s="2"/>
      <c r="CV103" s="2"/>
      <c r="CW103" s="2"/>
      <c r="CX103" s="2"/>
      <c r="CY103" s="2"/>
      <c r="CZ103" s="2"/>
      <c r="DA103" s="2"/>
      <c r="DB103" s="2"/>
      <c r="DC103" s="2"/>
      <c r="DD103" s="2"/>
      <c r="DE103" s="2"/>
      <c r="DF103" s="2"/>
      <c r="DG103" s="2"/>
      <c r="DH103" s="2"/>
      <c r="DI103" s="2"/>
      <c r="DJ103" s="2"/>
      <c r="DK103" s="2"/>
      <c r="DL103" s="2"/>
      <c r="DM103" s="2"/>
      <c r="DN103" s="2"/>
      <c r="DO103" s="2"/>
      <c r="DP103" s="2"/>
      <c r="DQ103" s="2"/>
      <c r="DR103" s="2"/>
      <c r="DS103" s="2"/>
      <c r="DT103" s="2"/>
      <c r="DU103" s="2"/>
      <c r="DV103" s="2"/>
      <c r="DW103" s="2"/>
      <c r="DX103" s="2"/>
      <c r="DY103" s="2"/>
      <c r="DZ103" s="2"/>
      <c r="EA103" s="2"/>
      <c r="EB103" s="2"/>
      <c r="EC103" s="2"/>
      <c r="ED103" s="2"/>
      <c r="EE103" s="2"/>
      <c r="EF103" s="2"/>
      <c r="EG103" s="2"/>
      <c r="EH103" s="2"/>
      <c r="EI103" s="2"/>
      <c r="EJ103" s="2"/>
      <c r="EK103" s="2"/>
      <c r="EL103" s="2"/>
      <c r="EM103" s="2"/>
      <c r="EN103" s="2"/>
      <c r="EO103" s="2"/>
      <c r="EP103" s="2"/>
      <c r="EQ103" s="2"/>
      <c r="ER103" s="2"/>
    </row>
    <row r="104" s="30" customFormat="true" ht="9.95" hidden="true" customHeight="true" outlineLevel="0" collapsed="false">
      <c r="A104" s="14"/>
      <c r="B104" s="64"/>
      <c r="C104" s="65"/>
      <c r="D104" s="65"/>
      <c r="E104" s="65"/>
      <c r="F104" s="65"/>
      <c r="G104" s="66" t="n">
        <f aca="false">MAX(F82,F85,F88,F91,F94,F97,F100,F103)</f>
        <v>0</v>
      </c>
      <c r="H104" s="66"/>
      <c r="I104" s="76" t="str">
        <f aca="false">IF(I103&gt;F103,I103,"")</f>
        <v/>
      </c>
      <c r="J104" s="66" t="n">
        <f aca="false">MAX(I82,I85,I88,I91,I94,I97,I100,I103)</f>
        <v>0</v>
      </c>
      <c r="K104" s="66"/>
      <c r="L104" s="76" t="str">
        <f aca="false">IF(L103&gt;I103,L103,"")</f>
        <v/>
      </c>
      <c r="M104" s="66" t="n">
        <f aca="false">MAX(L82,L85,L88,L91,L94,L97,L100,L103)</f>
        <v>0</v>
      </c>
      <c r="N104" s="66"/>
      <c r="O104" s="76" t="str">
        <f aca="false">IF(O103&gt;L103,O103,"")</f>
        <v/>
      </c>
      <c r="P104" s="66" t="n">
        <f aca="false">MAX(O82,O85,O88,O91,O94,O97,O100,O103)</f>
        <v>0</v>
      </c>
      <c r="Q104" s="66"/>
      <c r="R104" s="76" t="str">
        <f aca="false">IF(R103&gt;O103,R103,"")</f>
        <v/>
      </c>
      <c r="S104" s="66" t="n">
        <f aca="false">MAX(R82,R85,R88,R91,R94,R97,R100,R103)</f>
        <v>0</v>
      </c>
      <c r="T104" s="66"/>
      <c r="U104" s="76" t="str">
        <f aca="false">IF(U103&gt;R103,U103,"")</f>
        <v/>
      </c>
      <c r="V104" s="66" t="n">
        <f aca="false">MAX(U82,U85,U88,U91,U94,U97,U100,U103)</f>
        <v>0</v>
      </c>
      <c r="W104" s="66"/>
      <c r="X104" s="76" t="str">
        <f aca="false">IF(X103&gt;U103,X103,"")</f>
        <v/>
      </c>
      <c r="Y104" s="66" t="n">
        <f aca="false">MAX(X82,X85,X88,X91,X94,X97,X100,X103)</f>
        <v>0</v>
      </c>
      <c r="Z104" s="66"/>
      <c r="AA104" s="76" t="str">
        <f aca="false">IF(AA103&gt;X103,AA103,"")</f>
        <v/>
      </c>
      <c r="AB104" s="66" t="n">
        <f aca="false">MAX(AA82,AA85,AA88,AA91,AA94,AA97,AA100,AA103)</f>
        <v>0</v>
      </c>
      <c r="AC104" s="66"/>
      <c r="AD104" s="76" t="str">
        <f aca="false">IF(AD103&gt;AA103,AD103,"")</f>
        <v/>
      </c>
      <c r="AE104" s="66" t="n">
        <f aca="false">MAX(AD82,AD85,AD88,AD91,AD94,AD97,AD100,AD103)</f>
        <v>0</v>
      </c>
      <c r="AF104" s="66"/>
      <c r="AG104" s="76" t="str">
        <f aca="false">IF(AG103&gt;AD103,AG103,"")</f>
        <v/>
      </c>
      <c r="AH104" s="66" t="n">
        <f aca="false">MAX(AG82,AG85,AG88,AG91,AG94,AG97,AG100,AG103)</f>
        <v>0</v>
      </c>
      <c r="AI104" s="68" t="n">
        <f aca="false">IF(SUM(AG102:AH102)&gt;9,1000,IF(SUM(AH102:AI102)&gt;9,1000,IF(AND(AG102="x",AH102="x",AI102="x"),30,IF(AND(AG102="x",AH102="x"),20+AI102,IF(AND(AG102="x",AI102="s"),20,IF(AG102="x",10+AH102+AI102,IF(AND(AH102="s",AI102="x"),20,IF(AH102="s",10+AI102,AG102+AH102))))))))</f>
        <v>0</v>
      </c>
      <c r="AJ104" s="66" t="n">
        <f aca="false">MAX(AJ74,AJ82,AJ85,AJ88,AJ91,AJ94,AJ97,AJ100,AJ103)</f>
        <v>0</v>
      </c>
      <c r="AK104" s="66" t="n">
        <f aca="false">MAX(AK81:AK103)</f>
        <v>0</v>
      </c>
      <c r="AL104" s="66" t="n">
        <f aca="false">MAX(AL81:AL103)</f>
        <v>0</v>
      </c>
      <c r="AM104" s="66"/>
      <c r="AN104" s="69" t="n">
        <f aca="false">MAX(AN81:AN103)</f>
        <v>0</v>
      </c>
      <c r="AO104" s="66" t="n">
        <f aca="false">MAX(AO81:AO103)</f>
        <v>0</v>
      </c>
      <c r="AP104" s="69" t="n">
        <f aca="false">MAX(AP81:AP103)</f>
        <v>0</v>
      </c>
      <c r="AQ104" s="69" t="n">
        <f aca="false">MAX(AQ81:AQ103)</f>
        <v>0</v>
      </c>
      <c r="AR104" s="69" t="n">
        <f aca="false">MAX(AR81:AR103)</f>
        <v>0</v>
      </c>
      <c r="AS104" s="69" t="n">
        <f aca="false">MAX(AS81:AS103)</f>
        <v>0</v>
      </c>
      <c r="AT104" s="69" t="n">
        <f aca="false">MAX(AT81:AT103)</f>
        <v>0</v>
      </c>
      <c r="AU104" s="77"/>
      <c r="AV104" s="14"/>
      <c r="AW104" s="14"/>
      <c r="AX104" s="14"/>
      <c r="AY104" s="14"/>
      <c r="AZ104" s="14"/>
      <c r="BA104" s="14"/>
      <c r="BB104" s="14"/>
      <c r="BC104" s="14"/>
      <c r="BD104" s="29"/>
      <c r="BE104" s="29"/>
      <c r="BF104" s="29"/>
      <c r="BG104" s="29"/>
      <c r="BH104" s="29"/>
      <c r="BI104" s="29"/>
      <c r="BJ104" s="29"/>
      <c r="BK104" s="29"/>
      <c r="BL104" s="29"/>
      <c r="BM104" s="29"/>
      <c r="BN104" s="29"/>
      <c r="BO104" s="29"/>
      <c r="BP104" s="14"/>
      <c r="BQ104" s="14"/>
      <c r="BR104" s="14"/>
      <c r="BS104" s="14"/>
      <c r="BT104" s="14"/>
      <c r="BU104" s="14"/>
      <c r="BV104" s="14"/>
      <c r="BW104" s="14"/>
      <c r="BX104" s="14"/>
      <c r="BY104" s="14"/>
      <c r="BZ104" s="14"/>
      <c r="CA104" s="14"/>
      <c r="CB104" s="14"/>
      <c r="CC104" s="14"/>
      <c r="CD104" s="14"/>
      <c r="CE104" s="14"/>
      <c r="CF104" s="14"/>
      <c r="CG104" s="14"/>
      <c r="CH104" s="14"/>
      <c r="CI104" s="14"/>
      <c r="CJ104" s="14"/>
      <c r="CK104" s="14"/>
      <c r="CL104" s="14"/>
      <c r="CM104" s="14"/>
      <c r="CN104" s="14"/>
      <c r="CO104" s="14"/>
      <c r="CP104" s="14"/>
      <c r="CQ104" s="14"/>
      <c r="CR104" s="14"/>
      <c r="CS104" s="14"/>
      <c r="CT104" s="14"/>
      <c r="CU104" s="14"/>
      <c r="CV104" s="14"/>
      <c r="CW104" s="14"/>
      <c r="CX104" s="14"/>
      <c r="CY104" s="14"/>
      <c r="CZ104" s="14"/>
      <c r="DA104" s="14"/>
      <c r="DB104" s="14"/>
      <c r="DC104" s="14"/>
      <c r="DD104" s="14"/>
      <c r="DE104" s="14"/>
      <c r="DF104" s="14"/>
      <c r="DG104" s="14"/>
      <c r="DH104" s="14"/>
      <c r="DI104" s="14"/>
      <c r="DJ104" s="14"/>
      <c r="DK104" s="14"/>
      <c r="DL104" s="14"/>
      <c r="DM104" s="14"/>
      <c r="DN104" s="14"/>
      <c r="DO104" s="14"/>
      <c r="DP104" s="14"/>
      <c r="DQ104" s="14"/>
      <c r="DR104" s="14"/>
      <c r="DS104" s="14"/>
      <c r="DT104" s="14"/>
      <c r="DU104" s="14"/>
      <c r="DV104" s="14"/>
      <c r="DW104" s="14"/>
      <c r="DX104" s="14"/>
      <c r="DY104" s="14"/>
      <c r="DZ104" s="14"/>
      <c r="EA104" s="14"/>
      <c r="EB104" s="14"/>
      <c r="EC104" s="14"/>
      <c r="ED104" s="14"/>
      <c r="EE104" s="14"/>
      <c r="EF104" s="14"/>
      <c r="EG104" s="14"/>
      <c r="EH104" s="14"/>
      <c r="EI104" s="14"/>
      <c r="EJ104" s="14"/>
      <c r="EK104" s="14"/>
      <c r="EL104" s="14"/>
      <c r="EM104" s="14"/>
      <c r="EN104" s="14"/>
      <c r="EO104" s="14"/>
      <c r="EP104" s="14"/>
      <c r="EQ104" s="14"/>
      <c r="ER104" s="14"/>
    </row>
    <row r="105" customFormat="false" ht="12.75" hidden="true" customHeight="true" outlineLevel="0" collapsed="false">
      <c r="A105" s="2"/>
      <c r="B105" s="2"/>
      <c r="C105" s="2"/>
      <c r="D105" s="2"/>
      <c r="E105" s="2"/>
      <c r="F105" s="4"/>
      <c r="G105" s="4"/>
      <c r="H105" s="4"/>
      <c r="I105" s="4"/>
      <c r="J105" s="4"/>
      <c r="K105" s="4"/>
      <c r="L105" s="4"/>
      <c r="M105" s="4"/>
      <c r="N105" s="4"/>
      <c r="O105" s="4"/>
      <c r="P105" s="4"/>
      <c r="Q105" s="4"/>
      <c r="R105" s="4"/>
      <c r="S105" s="4"/>
      <c r="T105" s="2"/>
      <c r="U105" s="2"/>
      <c r="V105" s="2"/>
      <c r="W105" s="2"/>
      <c r="X105" s="2"/>
      <c r="Y105" s="2"/>
      <c r="Z105" s="2"/>
      <c r="AA105" s="2"/>
      <c r="AB105" s="2"/>
      <c r="AC105" s="2"/>
      <c r="AD105" s="2"/>
      <c r="AE105" s="2"/>
      <c r="AF105" s="2"/>
      <c r="AG105" s="2"/>
      <c r="AH105" s="4"/>
      <c r="AI105" s="4"/>
      <c r="AJ105" s="3"/>
      <c r="AK105" s="2"/>
      <c r="AL105" s="2"/>
      <c r="AM105" s="2"/>
      <c r="AN105" s="2"/>
      <c r="AO105" s="2"/>
      <c r="AP105" s="2"/>
      <c r="AQ105" s="2"/>
      <c r="AR105" s="2"/>
      <c r="AS105" s="2"/>
      <c r="AT105" s="2"/>
      <c r="AU105" s="2"/>
      <c r="AV105" s="2"/>
      <c r="AW105" s="2"/>
      <c r="AX105" s="2"/>
      <c r="AY105" s="2"/>
      <c r="AZ105" s="2"/>
      <c r="BA105" s="2"/>
      <c r="BB105" s="2"/>
      <c r="BC105" s="2"/>
      <c r="BD105" s="3"/>
      <c r="BE105" s="3"/>
      <c r="BF105" s="3"/>
      <c r="BG105" s="3"/>
      <c r="BH105" s="3"/>
      <c r="BI105" s="3"/>
      <c r="BJ105" s="3"/>
      <c r="BK105" s="3"/>
      <c r="BL105" s="3"/>
      <c r="BM105" s="3"/>
      <c r="BN105" s="3"/>
      <c r="BO105" s="3"/>
      <c r="BP105" s="2"/>
      <c r="BQ105" s="2"/>
      <c r="BR105" s="2"/>
      <c r="BS105" s="2"/>
      <c r="BT105" s="2"/>
      <c r="BU105" s="2"/>
      <c r="BV105" s="2"/>
      <c r="BW105" s="2"/>
      <c r="BX105" s="2"/>
      <c r="BY105" s="2"/>
      <c r="BZ105" s="2"/>
      <c r="CA105" s="2"/>
      <c r="CB105" s="2"/>
      <c r="CC105" s="2"/>
      <c r="CD105" s="2"/>
      <c r="CE105" s="2"/>
      <c r="CF105" s="2"/>
      <c r="CG105" s="2"/>
      <c r="CH105" s="2"/>
      <c r="CI105" s="2"/>
      <c r="CJ105" s="2"/>
      <c r="CK105" s="2"/>
      <c r="CL105" s="2"/>
      <c r="CM105" s="2"/>
      <c r="CN105" s="2"/>
      <c r="CO105" s="2"/>
      <c r="CP105" s="2"/>
      <c r="CQ105" s="2"/>
      <c r="CR105" s="2"/>
      <c r="CS105" s="2"/>
      <c r="CT105" s="2"/>
      <c r="CU105" s="2"/>
      <c r="CV105" s="2"/>
      <c r="CW105" s="2"/>
      <c r="CX105" s="2"/>
      <c r="CY105" s="2"/>
      <c r="CZ105" s="2"/>
      <c r="DA105" s="2"/>
      <c r="DB105" s="2"/>
      <c r="DC105" s="2"/>
      <c r="DD105" s="2"/>
      <c r="DE105" s="2"/>
      <c r="DF105" s="2"/>
      <c r="DG105" s="2"/>
      <c r="DH105" s="2"/>
      <c r="DI105" s="2"/>
      <c r="DJ105" s="2"/>
      <c r="DK105" s="2"/>
      <c r="DL105" s="2"/>
      <c r="DM105" s="2"/>
      <c r="DN105" s="2"/>
      <c r="DO105" s="2"/>
      <c r="DP105" s="2"/>
      <c r="DQ105" s="2"/>
      <c r="DR105" s="2"/>
      <c r="DS105" s="2"/>
      <c r="DT105" s="2"/>
      <c r="DU105" s="2"/>
      <c r="DV105" s="2"/>
      <c r="DW105" s="2"/>
      <c r="DX105" s="2"/>
      <c r="DY105" s="2"/>
      <c r="DZ105" s="2"/>
      <c r="EA105" s="2"/>
      <c r="EB105" s="2"/>
      <c r="EC105" s="2"/>
      <c r="ED105" s="2"/>
      <c r="EE105" s="2"/>
      <c r="EF105" s="2"/>
      <c r="EG105" s="2"/>
      <c r="EH105" s="2"/>
      <c r="EI105" s="2"/>
      <c r="EJ105" s="2"/>
      <c r="EK105" s="2"/>
      <c r="EL105" s="2"/>
      <c r="EM105" s="2"/>
      <c r="EN105" s="2"/>
      <c r="EO105" s="2"/>
      <c r="EP105" s="2"/>
      <c r="EQ105" s="2"/>
      <c r="ER105" s="2"/>
    </row>
    <row r="106" customFormat="false" ht="12.75" hidden="true" customHeight="true" outlineLevel="0" collapsed="false">
      <c r="A106" s="2"/>
      <c r="B106" s="2"/>
      <c r="C106" s="2"/>
      <c r="D106" s="2"/>
      <c r="E106" s="2"/>
      <c r="F106" s="4"/>
      <c r="G106" s="4"/>
      <c r="H106" s="4"/>
      <c r="I106" s="4"/>
      <c r="J106" s="4"/>
      <c r="K106" s="4"/>
      <c r="L106" s="4"/>
      <c r="M106" s="4"/>
      <c r="N106" s="4"/>
      <c r="O106" s="4"/>
      <c r="P106" s="4"/>
      <c r="Q106" s="4"/>
      <c r="R106" s="4"/>
      <c r="S106" s="4"/>
      <c r="T106" s="2"/>
      <c r="U106" s="2"/>
      <c r="V106" s="2"/>
      <c r="W106" s="2"/>
      <c r="X106" s="2"/>
      <c r="Y106" s="2"/>
      <c r="Z106" s="2"/>
      <c r="AA106" s="2"/>
      <c r="AB106" s="2"/>
      <c r="AC106" s="2"/>
      <c r="AD106" s="2"/>
      <c r="AE106" s="2"/>
      <c r="AF106" s="2"/>
      <c r="AG106" s="2"/>
      <c r="AH106" s="4"/>
      <c r="AI106" s="4"/>
      <c r="AJ106" s="3"/>
      <c r="AK106" s="2"/>
      <c r="AL106" s="2"/>
      <c r="AM106" s="2"/>
      <c r="AN106" s="2"/>
      <c r="AO106" s="2"/>
      <c r="AP106" s="2"/>
      <c r="AQ106" s="2"/>
      <c r="AR106" s="2"/>
      <c r="AS106" s="2"/>
      <c r="AT106" s="2"/>
      <c r="AU106" s="2"/>
      <c r="AV106" s="2"/>
      <c r="AW106" s="2"/>
      <c r="AX106" s="2"/>
      <c r="AY106" s="2"/>
      <c r="AZ106" s="2"/>
      <c r="BA106" s="2"/>
      <c r="BB106" s="2"/>
      <c r="BC106" s="2"/>
      <c r="BD106" s="3"/>
      <c r="BE106" s="3"/>
      <c r="BF106" s="3"/>
      <c r="BG106" s="3"/>
      <c r="BH106" s="3"/>
      <c r="BI106" s="3"/>
      <c r="BJ106" s="3"/>
      <c r="BK106" s="3"/>
      <c r="BL106" s="3"/>
      <c r="BM106" s="3"/>
      <c r="BN106" s="3"/>
      <c r="BO106" s="3"/>
      <c r="BP106" s="2"/>
      <c r="BQ106" s="2"/>
      <c r="BR106" s="2"/>
      <c r="BS106" s="2"/>
      <c r="BT106" s="2"/>
      <c r="BU106" s="2"/>
      <c r="BV106" s="2"/>
      <c r="BW106" s="2"/>
      <c r="BX106" s="2"/>
      <c r="BY106" s="2"/>
      <c r="BZ106" s="2"/>
      <c r="CA106" s="2"/>
      <c r="CB106" s="2"/>
      <c r="CC106" s="2"/>
      <c r="CD106" s="2"/>
      <c r="CE106" s="2"/>
      <c r="CF106" s="2"/>
      <c r="CG106" s="2"/>
      <c r="CH106" s="2"/>
      <c r="CI106" s="2"/>
      <c r="CJ106" s="2"/>
      <c r="CK106" s="2"/>
      <c r="CL106" s="2"/>
      <c r="CM106" s="2"/>
      <c r="CN106" s="2"/>
      <c r="CO106" s="2"/>
      <c r="CP106" s="2"/>
      <c r="CQ106" s="2"/>
      <c r="CR106" s="2"/>
      <c r="CS106" s="2"/>
      <c r="CT106" s="2"/>
      <c r="CU106" s="2"/>
      <c r="CV106" s="2"/>
      <c r="CW106" s="2"/>
      <c r="CX106" s="2"/>
      <c r="CY106" s="2"/>
      <c r="CZ106" s="2"/>
      <c r="DA106" s="2"/>
      <c r="DB106" s="2"/>
      <c r="DC106" s="2"/>
      <c r="DD106" s="2"/>
      <c r="DE106" s="2"/>
      <c r="DF106" s="2"/>
      <c r="DG106" s="2"/>
      <c r="DH106" s="2"/>
      <c r="DI106" s="2"/>
      <c r="DJ106" s="2"/>
      <c r="DK106" s="2"/>
      <c r="DL106" s="2"/>
      <c r="DM106" s="2"/>
      <c r="DN106" s="2"/>
      <c r="DO106" s="2"/>
      <c r="DP106" s="2"/>
      <c r="DQ106" s="2"/>
      <c r="DR106" s="2"/>
      <c r="DS106" s="2"/>
      <c r="DT106" s="2"/>
      <c r="DU106" s="2"/>
      <c r="DV106" s="2"/>
      <c r="DW106" s="2"/>
      <c r="DX106" s="2"/>
      <c r="DY106" s="2"/>
      <c r="DZ106" s="2"/>
      <c r="EA106" s="2"/>
      <c r="EB106" s="2"/>
      <c r="EC106" s="2"/>
      <c r="ED106" s="2"/>
      <c r="EE106" s="2"/>
      <c r="EF106" s="2"/>
      <c r="EG106" s="2"/>
      <c r="EH106" s="2"/>
      <c r="EI106" s="2"/>
      <c r="EJ106" s="2"/>
      <c r="EK106" s="2"/>
      <c r="EL106" s="2"/>
      <c r="EM106" s="2"/>
      <c r="EN106" s="2"/>
      <c r="EO106" s="2"/>
      <c r="EP106" s="2"/>
      <c r="EQ106" s="2"/>
      <c r="ER106" s="2"/>
    </row>
    <row r="107" customFormat="false" ht="12.75" hidden="true" customHeight="true" outlineLevel="0" collapsed="false">
      <c r="A107" s="2"/>
      <c r="B107" s="2"/>
      <c r="C107" s="2"/>
      <c r="D107" s="2"/>
      <c r="E107" s="2"/>
      <c r="F107" s="4"/>
      <c r="G107" s="4"/>
      <c r="H107" s="4"/>
      <c r="I107" s="4"/>
      <c r="J107" s="4"/>
      <c r="K107" s="4"/>
      <c r="L107" s="4"/>
      <c r="M107" s="4"/>
      <c r="N107" s="4"/>
      <c r="O107" s="4"/>
      <c r="P107" s="4"/>
      <c r="Q107" s="4"/>
      <c r="R107" s="4"/>
      <c r="S107" s="4"/>
      <c r="T107" s="2"/>
      <c r="U107" s="2"/>
      <c r="V107" s="2"/>
      <c r="W107" s="2"/>
      <c r="X107" s="2"/>
      <c r="Y107" s="2"/>
      <c r="Z107" s="2"/>
      <c r="AA107" s="2"/>
      <c r="AB107" s="2"/>
      <c r="AC107" s="2"/>
      <c r="AD107" s="2"/>
      <c r="AE107" s="2"/>
      <c r="AF107" s="2"/>
      <c r="AG107" s="2"/>
      <c r="AH107" s="4"/>
      <c r="AI107" s="4"/>
      <c r="AJ107" s="3"/>
      <c r="AK107" s="2"/>
      <c r="AL107" s="2"/>
      <c r="AM107" s="2"/>
      <c r="AN107" s="2"/>
      <c r="AO107" s="2"/>
      <c r="AP107" s="2"/>
      <c r="AQ107" s="2"/>
      <c r="AR107" s="2"/>
      <c r="AS107" s="2"/>
      <c r="AT107" s="2"/>
      <c r="AU107" s="2"/>
      <c r="AV107" s="2"/>
      <c r="AW107" s="2"/>
      <c r="AX107" s="2"/>
      <c r="AY107" s="2"/>
      <c r="AZ107" s="2"/>
      <c r="BA107" s="2"/>
      <c r="BB107" s="2"/>
      <c r="BC107" s="2"/>
      <c r="BD107" s="3"/>
      <c r="BE107" s="3"/>
      <c r="BF107" s="3"/>
      <c r="BG107" s="3"/>
      <c r="BH107" s="3"/>
      <c r="BI107" s="3"/>
      <c r="BJ107" s="3"/>
      <c r="BK107" s="3"/>
      <c r="BL107" s="3"/>
      <c r="BM107" s="3"/>
      <c r="BN107" s="3"/>
      <c r="BO107" s="3"/>
      <c r="BP107" s="2"/>
      <c r="BQ107" s="2"/>
      <c r="BR107" s="2"/>
      <c r="BS107" s="2"/>
      <c r="BT107" s="2"/>
      <c r="BU107" s="2"/>
      <c r="BV107" s="2"/>
      <c r="BW107" s="2"/>
      <c r="BX107" s="2"/>
      <c r="BY107" s="2"/>
      <c r="BZ107" s="2"/>
      <c r="CA107" s="2"/>
      <c r="CB107" s="2"/>
      <c r="CC107" s="2"/>
      <c r="CD107" s="2"/>
      <c r="CE107" s="2"/>
      <c r="CF107" s="2"/>
      <c r="CG107" s="2"/>
      <c r="CH107" s="2"/>
      <c r="CI107" s="2"/>
      <c r="CJ107" s="2"/>
      <c r="CK107" s="2"/>
      <c r="CL107" s="2"/>
      <c r="CM107" s="2"/>
      <c r="CN107" s="2"/>
      <c r="CO107" s="2"/>
      <c r="CP107" s="2"/>
      <c r="CQ107" s="2"/>
      <c r="CR107" s="2"/>
      <c r="CS107" s="2"/>
      <c r="CT107" s="2"/>
      <c r="CU107" s="2"/>
      <c r="CV107" s="2"/>
      <c r="CW107" s="2"/>
      <c r="CX107" s="2"/>
      <c r="CY107" s="2"/>
      <c r="CZ107" s="2"/>
      <c r="DA107" s="2"/>
      <c r="DB107" s="2"/>
      <c r="DC107" s="2"/>
      <c r="DD107" s="2"/>
      <c r="DE107" s="2"/>
      <c r="DF107" s="2"/>
      <c r="DG107" s="2"/>
      <c r="DH107" s="2"/>
      <c r="DI107" s="2"/>
      <c r="DJ107" s="2"/>
      <c r="DK107" s="2"/>
      <c r="DL107" s="2"/>
      <c r="DM107" s="2"/>
      <c r="DN107" s="2"/>
      <c r="DO107" s="2"/>
      <c r="DP107" s="2"/>
      <c r="DQ107" s="2"/>
      <c r="DR107" s="2"/>
      <c r="DS107" s="2"/>
      <c r="DT107" s="2"/>
      <c r="DU107" s="2"/>
      <c r="DV107" s="2"/>
      <c r="DW107" s="2"/>
      <c r="DX107" s="2"/>
      <c r="DY107" s="2"/>
      <c r="DZ107" s="2"/>
      <c r="EA107" s="2"/>
      <c r="EB107" s="2"/>
      <c r="EC107" s="2"/>
      <c r="ED107" s="2"/>
      <c r="EE107" s="2"/>
      <c r="EF107" s="2"/>
      <c r="EG107" s="2"/>
      <c r="EH107" s="2"/>
      <c r="EI107" s="2"/>
      <c r="EJ107" s="2"/>
      <c r="EK107" s="2"/>
      <c r="EL107" s="2"/>
      <c r="EM107" s="2"/>
      <c r="EN107" s="2"/>
      <c r="EO107" s="2"/>
      <c r="EP107" s="2"/>
      <c r="EQ107" s="2"/>
      <c r="ER107" s="2"/>
    </row>
    <row r="108" customFormat="false" ht="12.75" hidden="true" customHeight="true" outlineLevel="0" collapsed="false">
      <c r="A108" s="2"/>
      <c r="B108" s="2"/>
      <c r="C108" s="2"/>
      <c r="D108" s="2"/>
      <c r="E108" s="2"/>
      <c r="F108" s="4"/>
      <c r="G108" s="4"/>
      <c r="H108" s="4"/>
      <c r="I108" s="4"/>
      <c r="J108" s="4"/>
      <c r="K108" s="4"/>
      <c r="L108" s="4"/>
      <c r="M108" s="4"/>
      <c r="N108" s="4"/>
      <c r="O108" s="4"/>
      <c r="P108" s="4"/>
      <c r="Q108" s="4"/>
      <c r="R108" s="4"/>
      <c r="S108" s="4"/>
      <c r="T108" s="2"/>
      <c r="U108" s="2"/>
      <c r="V108" s="2"/>
      <c r="W108" s="2"/>
      <c r="X108" s="2"/>
      <c r="Y108" s="2"/>
      <c r="Z108" s="2"/>
      <c r="AA108" s="2"/>
      <c r="AB108" s="2"/>
      <c r="AC108" s="2"/>
      <c r="AD108" s="2"/>
      <c r="AE108" s="2"/>
      <c r="AF108" s="2"/>
      <c r="AG108" s="2"/>
      <c r="AH108" s="4"/>
      <c r="AI108" s="4"/>
      <c r="AJ108" s="3"/>
      <c r="AK108" s="2"/>
      <c r="AL108" s="2"/>
      <c r="AM108" s="2"/>
      <c r="AN108" s="2"/>
      <c r="AO108" s="2"/>
      <c r="AP108" s="2"/>
      <c r="AQ108" s="2"/>
      <c r="AR108" s="2"/>
      <c r="AS108" s="2"/>
      <c r="AT108" s="2"/>
      <c r="AU108" s="2"/>
      <c r="AV108" s="2"/>
      <c r="AW108" s="2"/>
      <c r="AX108" s="2"/>
      <c r="AY108" s="2"/>
      <c r="AZ108" s="2"/>
      <c r="BA108" s="2"/>
      <c r="BB108" s="2"/>
      <c r="BC108" s="2"/>
      <c r="BD108" s="3"/>
      <c r="BE108" s="3"/>
      <c r="BF108" s="3"/>
      <c r="BG108" s="3"/>
      <c r="BH108" s="3"/>
      <c r="BI108" s="3"/>
      <c r="BJ108" s="3"/>
      <c r="BK108" s="3"/>
      <c r="BL108" s="3"/>
      <c r="BM108" s="3"/>
      <c r="BN108" s="3"/>
      <c r="BO108" s="3"/>
      <c r="BP108" s="2"/>
      <c r="BQ108" s="2"/>
      <c r="BR108" s="2"/>
      <c r="BS108" s="2"/>
      <c r="BT108" s="2"/>
      <c r="BU108" s="2"/>
      <c r="BV108" s="2"/>
      <c r="BW108" s="2"/>
      <c r="BX108" s="2"/>
      <c r="BY108" s="2"/>
      <c r="BZ108" s="2"/>
      <c r="CA108" s="2"/>
      <c r="CB108" s="2"/>
      <c r="CC108" s="2"/>
      <c r="CD108" s="2"/>
      <c r="CE108" s="2"/>
      <c r="CF108" s="2"/>
      <c r="CG108" s="2"/>
      <c r="CH108" s="2"/>
      <c r="CI108" s="2"/>
      <c r="CJ108" s="2"/>
      <c r="CK108" s="2"/>
      <c r="CL108" s="2"/>
      <c r="CM108" s="2"/>
      <c r="CN108" s="2"/>
      <c r="CO108" s="2"/>
      <c r="CP108" s="2"/>
      <c r="CQ108" s="2"/>
      <c r="CR108" s="2"/>
      <c r="CS108" s="2"/>
      <c r="CT108" s="2"/>
      <c r="CU108" s="2"/>
      <c r="CV108" s="2"/>
      <c r="CW108" s="2"/>
      <c r="CX108" s="2"/>
      <c r="CY108" s="2"/>
      <c r="CZ108" s="2"/>
      <c r="DA108" s="2"/>
      <c r="DB108" s="2"/>
      <c r="DC108" s="2"/>
      <c r="DD108" s="2"/>
      <c r="DE108" s="2"/>
      <c r="DF108" s="2"/>
      <c r="DG108" s="2"/>
      <c r="DH108" s="2"/>
      <c r="DI108" s="2"/>
      <c r="DJ108" s="2"/>
      <c r="DK108" s="2"/>
      <c r="DL108" s="2"/>
      <c r="DM108" s="2"/>
      <c r="DN108" s="2"/>
      <c r="DO108" s="2"/>
      <c r="DP108" s="2"/>
      <c r="DQ108" s="2"/>
      <c r="DR108" s="2"/>
      <c r="DS108" s="2"/>
      <c r="DT108" s="2"/>
      <c r="DU108" s="2"/>
      <c r="DV108" s="2"/>
      <c r="DW108" s="2"/>
      <c r="DX108" s="2"/>
      <c r="DY108" s="2"/>
      <c r="DZ108" s="2"/>
      <c r="EA108" s="2"/>
      <c r="EB108" s="2"/>
      <c r="EC108" s="2"/>
      <c r="ED108" s="2"/>
      <c r="EE108" s="2"/>
      <c r="EF108" s="2"/>
      <c r="EG108" s="2"/>
      <c r="EH108" s="2"/>
      <c r="EI108" s="2"/>
      <c r="EJ108" s="2"/>
      <c r="EK108" s="2"/>
      <c r="EL108" s="2"/>
      <c r="EM108" s="2"/>
      <c r="EN108" s="2"/>
      <c r="EO108" s="2"/>
      <c r="EP108" s="2"/>
      <c r="EQ108" s="2"/>
      <c r="ER108" s="2"/>
    </row>
    <row r="109" customFormat="false" ht="12.75" hidden="true" customHeight="true" outlineLevel="0" collapsed="false">
      <c r="A109" s="2"/>
      <c r="B109" s="2"/>
      <c r="C109" s="2"/>
      <c r="D109" s="2"/>
      <c r="E109" s="2"/>
      <c r="F109" s="4"/>
      <c r="G109" s="4"/>
      <c r="H109" s="4"/>
      <c r="I109" s="4"/>
      <c r="J109" s="4"/>
      <c r="K109" s="4"/>
      <c r="L109" s="4"/>
      <c r="M109" s="4"/>
      <c r="N109" s="4"/>
      <c r="O109" s="4"/>
      <c r="P109" s="4"/>
      <c r="Q109" s="4"/>
      <c r="R109" s="4"/>
      <c r="S109" s="4"/>
      <c r="T109" s="2"/>
      <c r="U109" s="2"/>
      <c r="V109" s="2"/>
      <c r="W109" s="2"/>
      <c r="X109" s="2"/>
      <c r="Y109" s="2"/>
      <c r="Z109" s="2"/>
      <c r="AA109" s="2"/>
      <c r="AB109" s="2"/>
      <c r="AC109" s="2"/>
      <c r="AD109" s="2"/>
      <c r="AE109" s="2"/>
      <c r="AF109" s="2"/>
      <c r="AG109" s="2"/>
      <c r="AH109" s="4"/>
      <c r="AI109" s="4"/>
      <c r="AJ109" s="3"/>
      <c r="AK109" s="2"/>
      <c r="AL109" s="2"/>
      <c r="AM109" s="2"/>
      <c r="AN109" s="2"/>
      <c r="AO109" s="2"/>
      <c r="AP109" s="2"/>
      <c r="AQ109" s="2"/>
      <c r="AR109" s="2"/>
      <c r="AS109" s="2"/>
      <c r="AT109" s="2"/>
      <c r="AU109" s="2"/>
      <c r="AV109" s="2"/>
      <c r="AW109" s="2"/>
      <c r="AX109" s="2"/>
      <c r="AY109" s="2"/>
      <c r="AZ109" s="2"/>
      <c r="BA109" s="2"/>
      <c r="BB109" s="2"/>
      <c r="BC109" s="2"/>
      <c r="BD109" s="3"/>
      <c r="BE109" s="3"/>
      <c r="BF109" s="3"/>
      <c r="BG109" s="3"/>
      <c r="BH109" s="3"/>
      <c r="BI109" s="3"/>
      <c r="BJ109" s="3"/>
      <c r="BK109" s="3"/>
      <c r="BL109" s="3"/>
      <c r="BM109" s="3"/>
      <c r="BN109" s="3"/>
      <c r="BO109" s="3"/>
      <c r="BP109" s="2"/>
      <c r="BQ109" s="2"/>
      <c r="BR109" s="2"/>
      <c r="BS109" s="2"/>
      <c r="BT109" s="2"/>
      <c r="BU109" s="2"/>
      <c r="BV109" s="2"/>
      <c r="BW109" s="2"/>
      <c r="BX109" s="2"/>
      <c r="BY109" s="2"/>
      <c r="BZ109" s="2"/>
      <c r="CA109" s="2"/>
      <c r="CB109" s="2"/>
      <c r="CC109" s="2"/>
      <c r="CD109" s="2"/>
      <c r="CE109" s="2"/>
      <c r="CF109" s="2"/>
      <c r="CG109" s="2"/>
      <c r="CH109" s="2"/>
      <c r="CI109" s="2"/>
      <c r="CJ109" s="2"/>
      <c r="CK109" s="2"/>
      <c r="CL109" s="2"/>
      <c r="CM109" s="2"/>
      <c r="CN109" s="2"/>
      <c r="CO109" s="2"/>
      <c r="CP109" s="2"/>
      <c r="CQ109" s="2"/>
      <c r="CR109" s="2"/>
      <c r="CS109" s="2"/>
      <c r="CT109" s="2"/>
      <c r="CU109" s="2"/>
      <c r="CV109" s="2"/>
      <c r="CW109" s="2"/>
      <c r="CX109" s="2"/>
      <c r="CY109" s="2"/>
      <c r="CZ109" s="2"/>
      <c r="DA109" s="2"/>
      <c r="DB109" s="2"/>
      <c r="DC109" s="2"/>
      <c r="DD109" s="2"/>
      <c r="DE109" s="2"/>
      <c r="DF109" s="2"/>
      <c r="DG109" s="2"/>
      <c r="DH109" s="2"/>
      <c r="DI109" s="2"/>
      <c r="DJ109" s="2"/>
      <c r="DK109" s="2"/>
      <c r="DL109" s="2"/>
      <c r="DM109" s="2"/>
      <c r="DN109" s="2"/>
      <c r="DO109" s="2"/>
      <c r="DP109" s="2"/>
      <c r="DQ109" s="2"/>
      <c r="DR109" s="2"/>
      <c r="DS109" s="2"/>
      <c r="DT109" s="2"/>
      <c r="DU109" s="2"/>
      <c r="DV109" s="2"/>
      <c r="DW109" s="2"/>
      <c r="DX109" s="2"/>
      <c r="DY109" s="2"/>
      <c r="DZ109" s="2"/>
      <c r="EA109" s="2"/>
      <c r="EB109" s="2"/>
      <c r="EC109" s="2"/>
      <c r="ED109" s="2"/>
      <c r="EE109" s="2"/>
      <c r="EF109" s="2"/>
      <c r="EG109" s="2"/>
      <c r="EH109" s="2"/>
      <c r="EI109" s="2"/>
      <c r="EJ109" s="2"/>
      <c r="EK109" s="2"/>
      <c r="EL109" s="2"/>
      <c r="EM109" s="2"/>
      <c r="EN109" s="2"/>
      <c r="EO109" s="2"/>
      <c r="EP109" s="2"/>
      <c r="EQ109" s="2"/>
      <c r="ER109" s="2"/>
    </row>
    <row r="110" s="30" customFormat="true" ht="14.1" hidden="true" customHeight="true" outlineLevel="0" collapsed="false">
      <c r="A110" s="14"/>
      <c r="B110" s="15"/>
      <c r="C110" s="16" t="s">
        <v>2</v>
      </c>
      <c r="D110" s="17" t="n">
        <v>4</v>
      </c>
      <c r="E110" s="18"/>
      <c r="F110" s="19" t="n">
        <v>1</v>
      </c>
      <c r="G110" s="19"/>
      <c r="H110" s="19"/>
      <c r="I110" s="19" t="n">
        <v>2</v>
      </c>
      <c r="J110" s="19"/>
      <c r="K110" s="19"/>
      <c r="L110" s="19" t="n">
        <v>3</v>
      </c>
      <c r="M110" s="19"/>
      <c r="N110" s="19"/>
      <c r="O110" s="19" t="n">
        <v>4</v>
      </c>
      <c r="P110" s="19"/>
      <c r="Q110" s="19"/>
      <c r="R110" s="19" t="n">
        <v>5</v>
      </c>
      <c r="S110" s="19"/>
      <c r="T110" s="19"/>
      <c r="U110" s="19" t="n">
        <v>6</v>
      </c>
      <c r="V110" s="19"/>
      <c r="W110" s="19"/>
      <c r="X110" s="19" t="n">
        <v>7</v>
      </c>
      <c r="Y110" s="19"/>
      <c r="Z110" s="19"/>
      <c r="AA110" s="19" t="n">
        <v>8</v>
      </c>
      <c r="AB110" s="19"/>
      <c r="AC110" s="19"/>
      <c r="AD110" s="19" t="n">
        <v>9</v>
      </c>
      <c r="AE110" s="19"/>
      <c r="AF110" s="19"/>
      <c r="AG110" s="19"/>
      <c r="AH110" s="19" t="n">
        <v>10</v>
      </c>
      <c r="AI110" s="20" t="n">
        <f aca="false">MAX(AI112,AI115,AI118,AI121,AI124,AI127,AI130,AI133)</f>
        <v>0</v>
      </c>
      <c r="AJ110" s="21"/>
      <c r="AK110" s="22" t="s">
        <v>3</v>
      </c>
      <c r="AL110" s="18"/>
      <c r="AM110" s="18"/>
      <c r="AN110" s="23" t="s">
        <v>4</v>
      </c>
      <c r="AO110" s="23"/>
      <c r="AP110" s="23" t="s">
        <v>5</v>
      </c>
      <c r="AQ110" s="23"/>
      <c r="AR110" s="24" t="s">
        <v>6</v>
      </c>
      <c r="AS110" s="24"/>
      <c r="AT110" s="25" t="s">
        <v>7</v>
      </c>
      <c r="AU110" s="26"/>
      <c r="AV110" s="14"/>
      <c r="AW110" s="14"/>
      <c r="AX110" s="14"/>
      <c r="AY110" s="14"/>
      <c r="AZ110" s="14"/>
      <c r="BA110" s="14"/>
      <c r="BB110" s="14"/>
      <c r="BC110" s="14"/>
      <c r="BD110" s="29"/>
      <c r="BE110" s="29"/>
      <c r="BF110" s="29"/>
      <c r="BG110" s="29"/>
      <c r="BH110" s="29"/>
      <c r="BI110" s="29"/>
      <c r="BJ110" s="29"/>
      <c r="BK110" s="29"/>
      <c r="BL110" s="29"/>
      <c r="BM110" s="29"/>
      <c r="BN110" s="29"/>
      <c r="BO110" s="29"/>
      <c r="BP110" s="14"/>
      <c r="BQ110" s="14"/>
      <c r="BR110" s="14"/>
      <c r="BS110" s="14"/>
      <c r="BT110" s="14"/>
      <c r="BU110" s="14"/>
      <c r="BV110" s="14"/>
      <c r="BW110" s="14"/>
      <c r="BX110" s="14"/>
      <c r="BY110" s="14"/>
      <c r="BZ110" s="14"/>
      <c r="CA110" s="14"/>
      <c r="CB110" s="14"/>
      <c r="CC110" s="14"/>
      <c r="CD110" s="14"/>
      <c r="CE110" s="14"/>
      <c r="CF110" s="14"/>
      <c r="CG110" s="14"/>
      <c r="CH110" s="14"/>
      <c r="CI110" s="14"/>
      <c r="CJ110" s="14"/>
      <c r="CK110" s="14"/>
      <c r="CL110" s="14"/>
      <c r="CM110" s="14"/>
      <c r="CN110" s="14"/>
      <c r="CO110" s="14"/>
      <c r="CP110" s="14"/>
      <c r="CQ110" s="14"/>
      <c r="CR110" s="14"/>
      <c r="CS110" s="14"/>
      <c r="CT110" s="14"/>
      <c r="CU110" s="14"/>
      <c r="CV110" s="14"/>
      <c r="CW110" s="14"/>
      <c r="CX110" s="14"/>
      <c r="CY110" s="14"/>
      <c r="CZ110" s="14"/>
      <c r="DA110" s="14"/>
      <c r="DB110" s="14"/>
      <c r="DC110" s="14"/>
      <c r="DD110" s="14"/>
      <c r="DE110" s="14"/>
      <c r="DF110" s="14"/>
      <c r="DG110" s="14"/>
      <c r="DH110" s="14"/>
      <c r="DI110" s="14"/>
      <c r="DJ110" s="14"/>
      <c r="DK110" s="14"/>
      <c r="DL110" s="14"/>
      <c r="DM110" s="14"/>
      <c r="DN110" s="14"/>
      <c r="DO110" s="14"/>
      <c r="DP110" s="14"/>
      <c r="DQ110" s="14"/>
      <c r="DR110" s="14"/>
      <c r="DS110" s="14"/>
      <c r="DT110" s="14"/>
      <c r="DU110" s="14"/>
      <c r="DV110" s="14"/>
      <c r="DW110" s="14"/>
      <c r="DX110" s="14"/>
      <c r="DY110" s="14"/>
      <c r="DZ110" s="14"/>
      <c r="EA110" s="14"/>
      <c r="EB110" s="14"/>
      <c r="EC110" s="14"/>
      <c r="ED110" s="14"/>
      <c r="EE110" s="14"/>
      <c r="EF110" s="14"/>
      <c r="EG110" s="14"/>
      <c r="EH110" s="14"/>
      <c r="EI110" s="14"/>
      <c r="EJ110" s="14"/>
      <c r="EK110" s="14"/>
      <c r="EL110" s="14"/>
      <c r="EM110" s="14"/>
      <c r="EN110" s="14"/>
      <c r="EO110" s="14"/>
      <c r="EP110" s="14"/>
      <c r="EQ110" s="14"/>
      <c r="ER110" s="14"/>
    </row>
    <row r="111" customFormat="false" ht="12.75" hidden="true" customHeight="true" outlineLevel="0" collapsed="false">
      <c r="A111" s="2"/>
      <c r="B111" s="31"/>
      <c r="C111" s="72" t="str">
        <f aca="false">C81</f>
        <v> </v>
      </c>
      <c r="D111" s="72"/>
      <c r="E111" s="33" t="str">
        <f aca="false">IF(AG112&gt;F112,RANK(AG112,BD$22:BM$22,0),"")</f>
        <v/>
      </c>
      <c r="F111" s="34"/>
      <c r="G111" s="35"/>
      <c r="H111" s="36"/>
      <c r="I111" s="34"/>
      <c r="J111" s="35"/>
      <c r="K111" s="36"/>
      <c r="L111" s="34"/>
      <c r="M111" s="35"/>
      <c r="N111" s="36"/>
      <c r="O111" s="34"/>
      <c r="P111" s="35"/>
      <c r="Q111" s="36"/>
      <c r="R111" s="34"/>
      <c r="S111" s="35"/>
      <c r="T111" s="36"/>
      <c r="U111" s="34"/>
      <c r="V111" s="35"/>
      <c r="W111" s="36"/>
      <c r="X111" s="34"/>
      <c r="Y111" s="35"/>
      <c r="Z111" s="36"/>
      <c r="AA111" s="34"/>
      <c r="AB111" s="35"/>
      <c r="AC111" s="36"/>
      <c r="AD111" s="34"/>
      <c r="AE111" s="35"/>
      <c r="AF111" s="36"/>
      <c r="AG111" s="34"/>
      <c r="AH111" s="37"/>
      <c r="AI111" s="35"/>
      <c r="AJ111" s="73" t="str">
        <f aca="false">IF(AG112&gt;R112,RANK(AG112,$BD$22:$BM$43,0),"")</f>
        <v/>
      </c>
      <c r="AK111" s="39" t="n">
        <f aca="false">IF(AG112&gt;0,AG112+AK81,0)</f>
        <v>0</v>
      </c>
      <c r="AL111" s="40" t="str">
        <f aca="false">IF(AG112&gt;F112,RANK(AK111,AK111:AK133,0),"")</f>
        <v/>
      </c>
      <c r="AM111" s="41"/>
      <c r="AN111" s="42" t="n">
        <f aca="false">COUNTIF(F111:AI111,"x")</f>
        <v>0</v>
      </c>
      <c r="AO111" s="74"/>
      <c r="AP111" s="42" t="n">
        <f aca="false">COUNTIF(F111:AI111,"s")</f>
        <v>0</v>
      </c>
      <c r="AQ111" s="51"/>
      <c r="AR111" s="42" t="n">
        <f aca="false">H112+K112+N112+Q112+T112+W112+Z112+AC112+AF112+AI113</f>
        <v>0</v>
      </c>
      <c r="AS111" s="45"/>
      <c r="AT111" s="42" t="n">
        <f aca="false">AK111/D110</f>
        <v>0</v>
      </c>
      <c r="AU111" s="46"/>
      <c r="AV111" s="2"/>
      <c r="AW111" s="2"/>
      <c r="AX111" s="2"/>
      <c r="AY111" s="2"/>
      <c r="AZ111" s="2"/>
      <c r="BA111" s="2"/>
      <c r="BB111" s="2"/>
      <c r="BC111" s="2"/>
      <c r="BD111" s="3"/>
      <c r="BE111" s="3"/>
      <c r="BF111" s="3"/>
      <c r="BG111" s="3"/>
      <c r="BH111" s="3"/>
      <c r="BI111" s="3"/>
      <c r="BJ111" s="3"/>
      <c r="BK111" s="3"/>
      <c r="BL111" s="3"/>
      <c r="BM111" s="3"/>
      <c r="BN111" s="3"/>
      <c r="BO111" s="3"/>
      <c r="BP111" s="2"/>
      <c r="BQ111" s="2"/>
      <c r="BR111" s="2"/>
      <c r="BS111" s="2"/>
      <c r="BT111" s="2"/>
      <c r="BU111" s="2"/>
      <c r="BV111" s="2"/>
      <c r="BW111" s="2"/>
      <c r="BX111" s="2"/>
      <c r="BY111" s="2"/>
      <c r="BZ111" s="2"/>
      <c r="CA111" s="2"/>
      <c r="CB111" s="2"/>
      <c r="CC111" s="2"/>
      <c r="CD111" s="2"/>
      <c r="CE111" s="2"/>
      <c r="CF111" s="2"/>
      <c r="CG111" s="2"/>
      <c r="CH111" s="2"/>
      <c r="CI111" s="2"/>
      <c r="CJ111" s="2"/>
      <c r="CK111" s="2"/>
      <c r="CL111" s="2"/>
      <c r="CM111" s="2"/>
      <c r="CN111" s="2"/>
      <c r="CO111" s="2"/>
      <c r="CP111" s="2"/>
      <c r="CQ111" s="2"/>
      <c r="CR111" s="2"/>
      <c r="CS111" s="2"/>
      <c r="CT111" s="2"/>
      <c r="CU111" s="2"/>
      <c r="CV111" s="2"/>
      <c r="CW111" s="2"/>
      <c r="CX111" s="2"/>
      <c r="CY111" s="2"/>
      <c r="CZ111" s="2"/>
      <c r="DA111" s="2"/>
      <c r="DB111" s="2"/>
      <c r="DC111" s="2"/>
      <c r="DD111" s="2"/>
      <c r="DE111" s="2"/>
      <c r="DF111" s="2"/>
      <c r="DG111" s="2"/>
      <c r="DH111" s="2"/>
      <c r="DI111" s="2"/>
      <c r="DJ111" s="2"/>
      <c r="DK111" s="2"/>
      <c r="DL111" s="2"/>
      <c r="DM111" s="2"/>
      <c r="DN111" s="2"/>
      <c r="DO111" s="2"/>
      <c r="DP111" s="2"/>
      <c r="DQ111" s="2"/>
      <c r="DR111" s="2"/>
      <c r="DS111" s="2"/>
      <c r="DT111" s="2"/>
      <c r="DU111" s="2"/>
      <c r="DV111" s="2"/>
      <c r="DW111" s="2"/>
      <c r="DX111" s="2"/>
      <c r="DY111" s="2"/>
      <c r="DZ111" s="2"/>
      <c r="EA111" s="2"/>
      <c r="EB111" s="2"/>
      <c r="EC111" s="2"/>
      <c r="ED111" s="2"/>
      <c r="EE111" s="2"/>
      <c r="EF111" s="2"/>
      <c r="EG111" s="2"/>
      <c r="EH111" s="2"/>
      <c r="EI111" s="2"/>
      <c r="EJ111" s="2"/>
      <c r="EK111" s="2"/>
      <c r="EL111" s="2"/>
      <c r="EM111" s="2"/>
      <c r="EN111" s="2"/>
      <c r="EO111" s="2"/>
      <c r="EP111" s="2"/>
      <c r="EQ111" s="2"/>
      <c r="ER111" s="2"/>
    </row>
    <row r="112" customFormat="false" ht="12.75" hidden="true" customHeight="true" outlineLevel="0" collapsed="false">
      <c r="A112" s="2"/>
      <c r="B112" s="31"/>
      <c r="C112" s="72"/>
      <c r="D112" s="72"/>
      <c r="E112" s="33"/>
      <c r="F112" s="47" t="n">
        <f aca="false">IF(AND(G111="s",I111="X"),20,IF(G111="s",I111+10,IF(AND("X"=F111,"X"=I111,"X"=L111),30,IF(AND(F111="X",I111="X"),20+L111,IF(AND(F111="X",J111="s"),20,IF(F111="X",10+I111+J111,F111+G111))))))</f>
        <v>0</v>
      </c>
      <c r="G112" s="47"/>
      <c r="H112" s="48" t="n">
        <f aca="false">IF(F111="x",10,IF(G111="s",10,IF((F111+G111&gt;9),1000,F111+G111)))</f>
        <v>0</v>
      </c>
      <c r="I112" s="47" t="n">
        <f aca="false">F112+IF(AND(J111="s",L111="X"),20,IF(J111="s",L111+10,IF(AND("X"=I111,"X"=L111,"X"=O111),30,IF(AND(I111="X",L111="X"),20+O111,IF(AND(I111="X",M111="s"),20,IF(I111="X",10+L111+M111,I111+J111))))))</f>
        <v>0</v>
      </c>
      <c r="J112" s="47"/>
      <c r="K112" s="48" t="n">
        <f aca="false">IF(I111="x",10,IF(J111="s",10,IF((I111+J111&gt;9),1000,I111+J111)))</f>
        <v>0</v>
      </c>
      <c r="L112" s="47" t="n">
        <f aca="false">I112+IF(AND(M111="s",O111="X"),20,IF(M111="s",O111+10,IF(AND("X"=L111,"X"=O111,"X"=R111),30,IF(AND(L111="X",O111="X"),20+R111,IF(AND(L111="X",P111="s"),20,IF(L111="X",10+O111+P111,L111+M111))))))</f>
        <v>0</v>
      </c>
      <c r="M112" s="47"/>
      <c r="N112" s="48" t="n">
        <f aca="false">IF(L111="x",10,IF(M111="s",10,IF((L111+M111&gt;9),1000,L111+M111)))</f>
        <v>0</v>
      </c>
      <c r="O112" s="47" t="n">
        <f aca="false">L112+IF(AND(P111="s",R111="X"),20,IF(P111="s",R111+10,IF(AND("X"=O111,"X"=R111,"X"=U111),30,IF(AND(O111="X",R111="X"),20+U111,IF(AND(O111="X",S111="s"),20,IF(O111="X",10+R111+S111,O111+P111))))))</f>
        <v>0</v>
      </c>
      <c r="P112" s="47"/>
      <c r="Q112" s="48" t="n">
        <f aca="false">IF(O111="x",10,IF(P111="s",10,IF((O111+P111&gt;9),1000,O111+P111)))</f>
        <v>0</v>
      </c>
      <c r="R112" s="47" t="n">
        <f aca="false">O112+IF(AND(S111="s",U111="X"),20,IF(S111="s",U111+10,IF(AND("X"=R111,"X"=U111,"X"=X111),30,IF(AND(R111="X",U111="X"),20+X111,IF(AND(R111="X",V111="s"),20,IF(R111="X",10+U111+V111,R111+S111))))))</f>
        <v>0</v>
      </c>
      <c r="S112" s="47"/>
      <c r="T112" s="48" t="n">
        <f aca="false">IF(R111="x",10,IF(S111="s",10,IF((R111+S111&gt;9),1000,R111+S111)))</f>
        <v>0</v>
      </c>
      <c r="U112" s="47" t="n">
        <f aca="false">R112+IF(AND(V111="s",X111="X"),20,IF(V111="s",X111+10,IF(AND("X"=U111,"X"=X111,"X"=AA111),30,IF(AND(U111="X",X111="X"),20+AA111,IF(AND(U111="X",Y111="s"),20,IF(U111="X",10+X111+Y111,U111+V111))))))</f>
        <v>0</v>
      </c>
      <c r="V112" s="47"/>
      <c r="W112" s="48" t="n">
        <f aca="false">IF(U111="x",10,IF(V111="s",10,IF((U111+V111&gt;9),1000,U111+V111)))</f>
        <v>0</v>
      </c>
      <c r="X112" s="47" t="n">
        <f aca="false">U112+IF(AND(Y111="s",AA111="X"),20,IF(Y111="s",AA111+10,IF(AND("X"=X111,"X"=AA111,"X"=AD111),30,IF(AND(X111="X",AA111="X"),20+AD111,IF(AND(X111="X",AB111="s"),20,IF(X111="X",10+AA111+AB111,X111+Y111))))))</f>
        <v>0</v>
      </c>
      <c r="Y112" s="47"/>
      <c r="Z112" s="48" t="n">
        <f aca="false">IF(X111="x",10,IF(Y111="s",10,IF((X111+Y111&gt;9),1000,X111+Y111)))</f>
        <v>0</v>
      </c>
      <c r="AA112" s="47" t="n">
        <f aca="false">X112+IF(AND(AB111="s",AD111="X"),20,IF(AB111="s",AD111+10,IF(AND("X"=AA111,"X"=AD111,"X"=AG111),30,IF(AND(AA111="X",AD111="X"),20+AG111,IF(AND(AA111="X",AE111="s"),20,IF(AA111="X",10+AD111+AE111,AA111+AB111))))))</f>
        <v>0</v>
      </c>
      <c r="AB112" s="47"/>
      <c r="AC112" s="48" t="n">
        <f aca="false">IF(AA111="x",10,IF(AB111="s",10,IF((AA111+AB111&gt;9),1000,AA111+AB111)))</f>
        <v>0</v>
      </c>
      <c r="AD112" s="47" t="n">
        <f aca="false">AA112+IF(AND(AE111="s",AG111="X"),20,IF(AE111="s",AG111+10,IF(AND("X"=AD111,"X"=AG111,"X"=AH111),30,IF(AND(AD111="X",AG111="X"),20+AH111,IF(AND(AD111="X",AH111="s"),20,IF(AD111="X",10+AG111+AH111,AD111+AE111))))))</f>
        <v>0</v>
      </c>
      <c r="AE112" s="47"/>
      <c r="AF112" s="48" t="n">
        <f aca="false">IF(AD111="x",10,IF(AE111="s",10,IF((AD111+AE111&gt;9),1000,AD111+AE111)))</f>
        <v>0</v>
      </c>
      <c r="AG112" s="49" t="n">
        <f aca="false">AD112+IF(AND("X"=AG111,"X"=AH111,"X"=AI111),30,IF(AND(AG111="x",AH111="X"),20+AI111,IF(AND(AG111="x",AI111="s"),20,IF(AND(AH111="s",AI111="x"),20,IF(AH111="s",10+AI111,IF(AG111="X",10+AH111+AI111,AG111+AH111))))))</f>
        <v>0</v>
      </c>
      <c r="AH112" s="49"/>
      <c r="AI112" s="62" t="str">
        <f aca="false">IF(AG112&gt;F112,RANK(AG112,BD112:BD133,0),"")</f>
        <v/>
      </c>
      <c r="AJ112" s="73"/>
      <c r="AK112" s="39"/>
      <c r="AL112" s="40"/>
      <c r="AM112" s="41"/>
      <c r="AN112" s="42"/>
      <c r="AO112" s="51" t="n">
        <f aca="false">IF(AG112&gt;0,AN111+AO82,0)</f>
        <v>0</v>
      </c>
      <c r="AP112" s="42"/>
      <c r="AQ112" s="51" t="n">
        <f aca="false">IF(AG112&gt;0,AP111+AQ82,0)</f>
        <v>0</v>
      </c>
      <c r="AR112" s="42"/>
      <c r="AS112" s="51" t="n">
        <f aca="false">IF(AG112&gt;0,AR111+AS82,0)</f>
        <v>0</v>
      </c>
      <c r="AT112" s="42"/>
      <c r="AU112" s="46"/>
      <c r="AV112" s="2"/>
      <c r="AW112" s="2"/>
      <c r="AX112" s="2"/>
      <c r="AY112" s="2"/>
      <c r="AZ112" s="2"/>
      <c r="BA112" s="2"/>
      <c r="BB112" s="2"/>
      <c r="BC112" s="2"/>
      <c r="BD112" s="52" t="n">
        <f aca="false">AG112</f>
        <v>0</v>
      </c>
      <c r="BE112" s="3"/>
      <c r="BF112" s="3"/>
      <c r="BG112" s="3"/>
      <c r="BH112" s="3"/>
      <c r="BI112" s="3"/>
      <c r="BJ112" s="3"/>
      <c r="BK112" s="3"/>
      <c r="BL112" s="3"/>
      <c r="BM112" s="3"/>
      <c r="BN112" s="3"/>
      <c r="BO112" s="3"/>
      <c r="BP112" s="2"/>
      <c r="BQ112" s="2"/>
      <c r="BR112" s="2"/>
      <c r="BS112" s="53" t="str">
        <f aca="false">C111</f>
        <v> </v>
      </c>
      <c r="BT112" s="2" t="n">
        <v>4</v>
      </c>
      <c r="BU112" s="2"/>
      <c r="BV112" s="2"/>
      <c r="BW112" s="2"/>
      <c r="BX112" s="2"/>
      <c r="BY112" s="2"/>
      <c r="BZ112" s="2"/>
      <c r="CA112" s="2"/>
      <c r="CB112" s="2"/>
      <c r="CC112" s="2"/>
      <c r="CD112" s="2"/>
      <c r="CE112" s="2"/>
      <c r="CF112" s="2"/>
      <c r="CG112" s="2"/>
      <c r="CH112" s="2"/>
      <c r="CI112" s="2"/>
      <c r="CJ112" s="2"/>
      <c r="CK112" s="2"/>
      <c r="CL112" s="2"/>
      <c r="CM112" s="2"/>
      <c r="CN112" s="2"/>
      <c r="CO112" s="2"/>
      <c r="CP112" s="2"/>
      <c r="CQ112" s="2"/>
      <c r="CR112" s="2"/>
      <c r="CS112" s="2"/>
      <c r="CT112" s="2"/>
      <c r="CU112" s="2"/>
      <c r="CV112" s="2"/>
      <c r="CW112" s="2"/>
      <c r="CX112" s="2"/>
      <c r="CY112" s="2"/>
      <c r="CZ112" s="2"/>
      <c r="DA112" s="2"/>
      <c r="DB112" s="2"/>
      <c r="DC112" s="2"/>
      <c r="DD112" s="2"/>
      <c r="DE112" s="2"/>
      <c r="DF112" s="2"/>
      <c r="DG112" s="2"/>
      <c r="DH112" s="2"/>
      <c r="DI112" s="2"/>
      <c r="DJ112" s="2"/>
      <c r="DK112" s="2"/>
      <c r="DL112" s="2"/>
      <c r="DM112" s="2"/>
      <c r="DN112" s="2"/>
      <c r="DO112" s="2"/>
      <c r="DP112" s="2"/>
      <c r="DQ112" s="2"/>
      <c r="DR112" s="2"/>
      <c r="DS112" s="2"/>
      <c r="DT112" s="2"/>
      <c r="DU112" s="2"/>
      <c r="DV112" s="2"/>
      <c r="DW112" s="2"/>
      <c r="DX112" s="2"/>
      <c r="DY112" s="2"/>
      <c r="DZ112" s="2"/>
      <c r="EA112" s="2"/>
      <c r="EB112" s="2"/>
      <c r="EC112" s="2"/>
      <c r="ED112" s="2"/>
      <c r="EE112" s="2"/>
      <c r="EF112" s="2"/>
      <c r="EG112" s="2"/>
      <c r="EH112" s="2"/>
      <c r="EI112" s="2"/>
      <c r="EJ112" s="2"/>
      <c r="EK112" s="2"/>
      <c r="EL112" s="2"/>
      <c r="EM112" s="2"/>
      <c r="EN112" s="2"/>
      <c r="EO112" s="2"/>
      <c r="EP112" s="2"/>
      <c r="EQ112" s="2"/>
      <c r="ER112" s="2"/>
    </row>
    <row r="113" customFormat="false" ht="3" hidden="true" customHeight="true" outlineLevel="0" collapsed="false">
      <c r="A113" s="2"/>
      <c r="B113" s="31"/>
      <c r="C113" s="41"/>
      <c r="D113" s="41"/>
      <c r="E113" s="41"/>
      <c r="F113" s="55"/>
      <c r="G113" s="55"/>
      <c r="H113" s="56"/>
      <c r="I113" s="55" t="str">
        <f aca="false">IF(I112&gt;F112,I112,"")</f>
        <v/>
      </c>
      <c r="J113" s="55"/>
      <c r="K113" s="56"/>
      <c r="L113" s="55" t="str">
        <f aca="false">IF(L112&gt;I112,L112,"")</f>
        <v/>
      </c>
      <c r="M113" s="55"/>
      <c r="N113" s="56"/>
      <c r="O113" s="55" t="str">
        <f aca="false">IF(O112&gt;L112,O112,"")</f>
        <v/>
      </c>
      <c r="P113" s="55"/>
      <c r="Q113" s="56"/>
      <c r="R113" s="55" t="str">
        <f aca="false">IF(R112&gt;O112,R112,"")</f>
        <v/>
      </c>
      <c r="S113" s="55"/>
      <c r="T113" s="56"/>
      <c r="U113" s="55" t="str">
        <f aca="false">IF(U112&gt;R112,U112,"")</f>
        <v/>
      </c>
      <c r="V113" s="55"/>
      <c r="W113" s="56"/>
      <c r="X113" s="55" t="str">
        <f aca="false">IF(X112&gt;U112,X112,"")</f>
        <v/>
      </c>
      <c r="Y113" s="55"/>
      <c r="Z113" s="56"/>
      <c r="AA113" s="55" t="str">
        <f aca="false">IF(AA112&gt;X112,AA112,"")</f>
        <v/>
      </c>
      <c r="AB113" s="55"/>
      <c r="AC113" s="56"/>
      <c r="AD113" s="55" t="str">
        <f aca="false">IF(AD112&gt;AA112,AD112,"")</f>
        <v/>
      </c>
      <c r="AE113" s="55"/>
      <c r="AF113" s="56"/>
      <c r="AG113" s="55" t="str">
        <f aca="false">IF(AG112&gt;AD112,AG112,"")</f>
        <v/>
      </c>
      <c r="AH113" s="55"/>
      <c r="AI113" s="48" t="n">
        <f aca="false">IF(SUM(AG111:AH111)&gt;9,1000,IF(SUM(AH111:AI111)&gt;9,1000,IF(AND(AG111="x",AH111="x",AI111="x"),30,IF(AND(AG111="x",AH111="x"),20+AI111,IF(AND(AG111="x",AI111="s"),20,IF(AG111="x",10+AH111+AI111,IF(AND(AH111="s",AI111="x"),20,IF(AH111="s",10+AI111,AG111+AH111))))))))</f>
        <v>0</v>
      </c>
      <c r="AJ113" s="56"/>
      <c r="AK113" s="57"/>
      <c r="AL113" s="41"/>
      <c r="AM113" s="41"/>
      <c r="AN113" s="41"/>
      <c r="AO113" s="41"/>
      <c r="AP113" s="41"/>
      <c r="AQ113" s="41"/>
      <c r="AR113" s="59"/>
      <c r="AS113" s="59"/>
      <c r="AT113" s="41"/>
      <c r="AU113" s="46"/>
      <c r="AV113" s="2"/>
      <c r="AW113" s="2"/>
      <c r="AX113" s="2"/>
      <c r="AY113" s="2"/>
      <c r="AZ113" s="2"/>
      <c r="BA113" s="2"/>
      <c r="BB113" s="2"/>
      <c r="BC113" s="2"/>
      <c r="BD113" s="52"/>
      <c r="BE113" s="3"/>
      <c r="BF113" s="3"/>
      <c r="BG113" s="3"/>
      <c r="BH113" s="3"/>
      <c r="BI113" s="3"/>
      <c r="BJ113" s="3"/>
      <c r="BK113" s="3"/>
      <c r="BL113" s="3"/>
      <c r="BM113" s="3"/>
      <c r="BN113" s="3"/>
      <c r="BO113" s="3"/>
      <c r="BP113" s="2"/>
      <c r="BQ113" s="2"/>
      <c r="BR113" s="2"/>
      <c r="BS113" s="53"/>
      <c r="BT113" s="2"/>
      <c r="BU113" s="2"/>
      <c r="BV113" s="2"/>
      <c r="BW113" s="2"/>
      <c r="BX113" s="2"/>
      <c r="BY113" s="2"/>
      <c r="BZ113" s="2"/>
      <c r="CA113" s="2"/>
      <c r="CB113" s="2"/>
      <c r="CC113" s="2"/>
      <c r="CD113" s="2"/>
      <c r="CE113" s="2"/>
      <c r="CF113" s="2"/>
      <c r="CG113" s="2"/>
      <c r="CH113" s="2"/>
      <c r="CI113" s="2"/>
      <c r="CJ113" s="2"/>
      <c r="CK113" s="2"/>
      <c r="CL113" s="2"/>
      <c r="CM113" s="2"/>
      <c r="CN113" s="2"/>
      <c r="CO113" s="2"/>
      <c r="CP113" s="2"/>
      <c r="CQ113" s="2"/>
      <c r="CR113" s="2"/>
      <c r="CS113" s="2"/>
      <c r="CT113" s="2"/>
      <c r="CU113" s="2"/>
      <c r="CV113" s="2"/>
      <c r="CW113" s="2"/>
      <c r="CX113" s="2"/>
      <c r="CY113" s="2"/>
      <c r="CZ113" s="2"/>
      <c r="DA113" s="2"/>
      <c r="DB113" s="2"/>
      <c r="DC113" s="2"/>
      <c r="DD113" s="2"/>
      <c r="DE113" s="2"/>
      <c r="DF113" s="2"/>
      <c r="DG113" s="2"/>
      <c r="DH113" s="2"/>
      <c r="DI113" s="2"/>
      <c r="DJ113" s="2"/>
      <c r="DK113" s="2"/>
      <c r="DL113" s="2"/>
      <c r="DM113" s="2"/>
      <c r="DN113" s="2"/>
      <c r="DO113" s="2"/>
      <c r="DP113" s="2"/>
      <c r="DQ113" s="2"/>
      <c r="DR113" s="2"/>
      <c r="DS113" s="2"/>
      <c r="DT113" s="2"/>
      <c r="DU113" s="2"/>
      <c r="DV113" s="2"/>
      <c r="DW113" s="2"/>
      <c r="DX113" s="2"/>
      <c r="DY113" s="2"/>
      <c r="DZ113" s="2"/>
      <c r="EA113" s="2"/>
      <c r="EB113" s="2"/>
      <c r="EC113" s="2"/>
      <c r="ED113" s="2"/>
      <c r="EE113" s="2"/>
      <c r="EF113" s="2"/>
      <c r="EG113" s="2"/>
      <c r="EH113" s="2"/>
      <c r="EI113" s="2"/>
      <c r="EJ113" s="2"/>
      <c r="EK113" s="2"/>
      <c r="EL113" s="2"/>
      <c r="EM113" s="2"/>
      <c r="EN113" s="2"/>
      <c r="EO113" s="2"/>
      <c r="EP113" s="2"/>
      <c r="EQ113" s="2"/>
      <c r="ER113" s="2"/>
    </row>
    <row r="114" customFormat="false" ht="12.75" hidden="true" customHeight="true" outlineLevel="0" collapsed="false">
      <c r="A114" s="2"/>
      <c r="B114" s="31"/>
      <c r="C114" s="72" t="str">
        <f aca="false">C84</f>
        <v> </v>
      </c>
      <c r="D114" s="72"/>
      <c r="E114" s="33" t="str">
        <f aca="false">IF(AG115&gt;F115,RANK(AG115,BD$25:BM$25,0),"")</f>
        <v/>
      </c>
      <c r="F114" s="34"/>
      <c r="G114" s="35"/>
      <c r="H114" s="60"/>
      <c r="I114" s="34"/>
      <c r="J114" s="35"/>
      <c r="K114" s="60"/>
      <c r="L114" s="34"/>
      <c r="M114" s="35"/>
      <c r="N114" s="60"/>
      <c r="O114" s="34"/>
      <c r="P114" s="35"/>
      <c r="Q114" s="60"/>
      <c r="R114" s="34"/>
      <c r="S114" s="35"/>
      <c r="T114" s="60"/>
      <c r="U114" s="34"/>
      <c r="V114" s="35"/>
      <c r="W114" s="60"/>
      <c r="X114" s="34"/>
      <c r="Y114" s="35"/>
      <c r="Z114" s="60"/>
      <c r="AA114" s="34"/>
      <c r="AB114" s="35"/>
      <c r="AC114" s="60"/>
      <c r="AD114" s="34"/>
      <c r="AE114" s="35"/>
      <c r="AF114" s="60"/>
      <c r="AG114" s="34"/>
      <c r="AH114" s="37"/>
      <c r="AI114" s="35"/>
      <c r="AJ114" s="73" t="str">
        <f aca="false">IF(AG115&gt;R115,RANK(AG115,$BD$22:$BM$43,0),"")</f>
        <v/>
      </c>
      <c r="AK114" s="39" t="n">
        <f aca="false">IF(AG115&gt;0,AG115+AK84,0)</f>
        <v>0</v>
      </c>
      <c r="AL114" s="40" t="str">
        <f aca="false">IF(AG115&gt;F115,RANK(AK114,AK111:AK133,0),"")</f>
        <v/>
      </c>
      <c r="AM114" s="41"/>
      <c r="AN114" s="42" t="n">
        <f aca="false">COUNTIF(F114:AI114,"x")</f>
        <v>0</v>
      </c>
      <c r="AO114" s="74"/>
      <c r="AP114" s="42" t="n">
        <f aca="false">COUNTIF(F114:AI114,"s")</f>
        <v>0</v>
      </c>
      <c r="AQ114" s="51"/>
      <c r="AR114" s="42" t="n">
        <f aca="false">H115+K115+N115+Q115+T115+W115+Z115+AC115+AF115+AI116</f>
        <v>0</v>
      </c>
      <c r="AS114" s="45"/>
      <c r="AT114" s="42" t="n">
        <f aca="false">AK114/D110</f>
        <v>0</v>
      </c>
      <c r="AU114" s="46"/>
      <c r="AV114" s="2"/>
      <c r="AW114" s="2"/>
      <c r="AX114" s="2"/>
      <c r="AY114" s="2"/>
      <c r="AZ114" s="2"/>
      <c r="BA114" s="2"/>
      <c r="BB114" s="2"/>
      <c r="BC114" s="2"/>
      <c r="BD114" s="52"/>
      <c r="BE114" s="3"/>
      <c r="BF114" s="3"/>
      <c r="BG114" s="3"/>
      <c r="BH114" s="3"/>
      <c r="BI114" s="3"/>
      <c r="BJ114" s="3"/>
      <c r="BK114" s="3"/>
      <c r="BL114" s="3"/>
      <c r="BM114" s="3"/>
      <c r="BN114" s="3"/>
      <c r="BO114" s="3"/>
      <c r="BP114" s="2"/>
      <c r="BQ114" s="2"/>
      <c r="BR114" s="2"/>
      <c r="BS114" s="53"/>
      <c r="BT114" s="2"/>
      <c r="BU114" s="2"/>
      <c r="BV114" s="2"/>
      <c r="BW114" s="2"/>
      <c r="BX114" s="2"/>
      <c r="BY114" s="2"/>
      <c r="BZ114" s="2"/>
      <c r="CA114" s="2"/>
      <c r="CB114" s="2"/>
      <c r="CC114" s="2"/>
      <c r="CD114" s="2"/>
      <c r="CE114" s="2"/>
      <c r="CF114" s="2"/>
      <c r="CG114" s="2"/>
      <c r="CH114" s="2"/>
      <c r="CI114" s="2"/>
      <c r="CJ114" s="2"/>
      <c r="CK114" s="2"/>
      <c r="CL114" s="2"/>
      <c r="CM114" s="2"/>
      <c r="CN114" s="2"/>
      <c r="CO114" s="2"/>
      <c r="CP114" s="2"/>
      <c r="CQ114" s="2"/>
      <c r="CR114" s="2"/>
      <c r="CS114" s="2"/>
      <c r="CT114" s="2"/>
      <c r="CU114" s="2"/>
      <c r="CV114" s="2"/>
      <c r="CW114" s="2"/>
      <c r="CX114" s="2"/>
      <c r="CY114" s="2"/>
      <c r="CZ114" s="2"/>
      <c r="DA114" s="2"/>
      <c r="DB114" s="2"/>
      <c r="DC114" s="2"/>
      <c r="DD114" s="2"/>
      <c r="DE114" s="2"/>
      <c r="DF114" s="2"/>
      <c r="DG114" s="2"/>
      <c r="DH114" s="2"/>
      <c r="DI114" s="2"/>
      <c r="DJ114" s="2"/>
      <c r="DK114" s="2"/>
      <c r="DL114" s="2"/>
      <c r="DM114" s="2"/>
      <c r="DN114" s="2"/>
      <c r="DO114" s="2"/>
      <c r="DP114" s="2"/>
      <c r="DQ114" s="2"/>
      <c r="DR114" s="2"/>
      <c r="DS114" s="2"/>
      <c r="DT114" s="2"/>
      <c r="DU114" s="2"/>
      <c r="DV114" s="2"/>
      <c r="DW114" s="2"/>
      <c r="DX114" s="2"/>
      <c r="DY114" s="2"/>
      <c r="DZ114" s="2"/>
      <c r="EA114" s="2"/>
      <c r="EB114" s="2"/>
      <c r="EC114" s="2"/>
      <c r="ED114" s="2"/>
      <c r="EE114" s="2"/>
      <c r="EF114" s="2"/>
      <c r="EG114" s="2"/>
      <c r="EH114" s="2"/>
      <c r="EI114" s="2"/>
      <c r="EJ114" s="2"/>
      <c r="EK114" s="2"/>
      <c r="EL114" s="2"/>
      <c r="EM114" s="2"/>
      <c r="EN114" s="2"/>
      <c r="EO114" s="2"/>
      <c r="EP114" s="2"/>
      <c r="EQ114" s="2"/>
      <c r="ER114" s="2"/>
    </row>
    <row r="115" customFormat="false" ht="12.75" hidden="true" customHeight="true" outlineLevel="0" collapsed="false">
      <c r="A115" s="2"/>
      <c r="B115" s="31"/>
      <c r="C115" s="72"/>
      <c r="D115" s="72"/>
      <c r="E115" s="33"/>
      <c r="F115" s="47" t="n">
        <f aca="false">IF(AND(G114="s",I114="X"),20,IF(G114="s",I114+10,IF(AND("X"=F114,"X"=I114,"X"=L114),30,IF(AND(F114="X",I114="X"),20+L114,IF(AND(F114="X",J114="s"),20,IF(F114="X",10+I114+J114,F114+G114))))))</f>
        <v>0</v>
      </c>
      <c r="G115" s="47"/>
      <c r="H115" s="48" t="n">
        <f aca="false">IF(F114="x",10,IF(G114="s",10,IF((F114+G114&gt;9),1000,F114+G114)))</f>
        <v>0</v>
      </c>
      <c r="I115" s="47" t="n">
        <f aca="false">F115+IF(AND(J114="s",L114="X"),20,IF(J114="s",L114+10,IF(AND("X"=I114,"X"=L114,"X"=O114),30,IF(AND(I114="X",L114="X"),20+O114,IF(AND(I114="X",M114="s"),20,IF(I114="X",10+L114+M114,I114+J114))))))</f>
        <v>0</v>
      </c>
      <c r="J115" s="47"/>
      <c r="K115" s="48" t="n">
        <f aca="false">IF(I114="x",10,IF(J114="s",10,IF((I114+J114&gt;9),1000,I114+J114)))</f>
        <v>0</v>
      </c>
      <c r="L115" s="47" t="n">
        <f aca="false">I115+IF(AND(M114="s",O114="X"),20,IF(M114="s",O114+10,IF(AND("X"=L114,"X"=O114,"X"=R114),30,IF(AND(L114="X",O114="X"),20+R114,IF(AND(L114="X",P114="s"),20,IF(L114="X",10+O114+P114,L114+M114))))))</f>
        <v>0</v>
      </c>
      <c r="M115" s="47"/>
      <c r="N115" s="48" t="n">
        <f aca="false">IF(L114="x",10,IF(M114="s",10,IF((L114+M114&gt;9),1000,L114+M114)))</f>
        <v>0</v>
      </c>
      <c r="O115" s="47" t="n">
        <f aca="false">L115+IF(AND(P114="s",R114="X"),20,IF(P114="s",R114+10,IF(AND("X"=O114,"X"=R114,"X"=U114),30,IF(AND(O114="X",R114="X"),20+U114,IF(AND(O114="X",S114="s"),20,IF(O114="X",10+R114+S114,O114+P114))))))</f>
        <v>0</v>
      </c>
      <c r="P115" s="47"/>
      <c r="Q115" s="48" t="n">
        <f aca="false">IF(O114="x",10,IF(P114="s",10,IF((O114+P114&gt;9),1000,O114+P114)))</f>
        <v>0</v>
      </c>
      <c r="R115" s="47" t="n">
        <f aca="false">O115+IF(AND(S114="s",U114="X"),20,IF(S114="s",U114+10,IF(AND("X"=R114,"X"=U114,"X"=X114),30,IF(AND(R114="X",U114="X"),20+X114,IF(AND(R114="X",V114="s"),20,IF(R114="X",10+U114+V114,R114+S114))))))</f>
        <v>0</v>
      </c>
      <c r="S115" s="47"/>
      <c r="T115" s="48" t="n">
        <f aca="false">IF(R114="x",10,IF(S114="s",10,IF((R114+S114&gt;9),1000,R114+S114)))</f>
        <v>0</v>
      </c>
      <c r="U115" s="47" t="n">
        <f aca="false">R115+IF(AND(V114="s",X114="X"),20,IF(V114="s",X114+10,IF(AND("X"=U114,"X"=X114,"X"=AA114),30,IF(AND(U114="X",X114="X"),20+AA114,IF(AND(U114="X",Y114="s"),20,IF(U114="X",10+X114+Y114,U114+V114))))))</f>
        <v>0</v>
      </c>
      <c r="V115" s="47"/>
      <c r="W115" s="48" t="n">
        <f aca="false">IF(U114="x",10,IF(V114="s",10,IF((U114+V114&gt;9),1000,U114+V114)))</f>
        <v>0</v>
      </c>
      <c r="X115" s="47" t="n">
        <f aca="false">U115+IF(AND(Y114="s",AA114="X"),20,IF(Y114="s",AA114+10,IF(AND("X"=X114,"X"=AA114,"X"=AD114),30,IF(AND(X114="X",AA114="X"),20+AD114,IF(AND(X114="X",AB114="s"),20,IF(X114="X",10+AA114+AB114,X114+Y114))))))</f>
        <v>0</v>
      </c>
      <c r="Y115" s="47"/>
      <c r="Z115" s="48" t="n">
        <f aca="false">IF(X114="x",10,IF(Y114="s",10,IF((X114+Y114&gt;9),1000,X114+Y114)))</f>
        <v>0</v>
      </c>
      <c r="AA115" s="47" t="n">
        <f aca="false">X115+IF(AND(AB114="s",AD114="X"),20,IF(AB114="s",AD114+10,IF(AND("X"=AA114,"X"=AD114,"X"=AG114),30,IF(AND(AA114="X",AD114="X"),20+AG114,IF(AND(AA114="X",AE114="s"),20,IF(AA114="X",10+AD114+AE114,AA114+AB114))))))</f>
        <v>0</v>
      </c>
      <c r="AB115" s="47"/>
      <c r="AC115" s="48" t="n">
        <f aca="false">IF(AA114="x",10,IF(AB114="s",10,IF((AA114+AB114&gt;9),1000,AA114+AB114)))</f>
        <v>0</v>
      </c>
      <c r="AD115" s="47" t="n">
        <f aca="false">AA115+IF(AND(AE114="s",AG114="X"),20,IF(AE114="s",AG114+10,IF(AND("X"=AD114,"X"=AG114,"X"=AH114),30,IF(AND(AD114="X",AG114="X"),20+AH114,IF(AND(AD114="X",AH114="s"),20,IF(AD114="X",10+AG114+AH114,AD114+AE114))))))</f>
        <v>0</v>
      </c>
      <c r="AE115" s="47"/>
      <c r="AF115" s="48" t="n">
        <f aca="false">IF(AD114="x",10,IF(AE114="s",10,IF((AD114+AE114&gt;9),1000,AD114+AE114)))</f>
        <v>0</v>
      </c>
      <c r="AG115" s="49" t="n">
        <f aca="false">AD115+IF(AND("X"=AG114,"X"=AH114,"X"=AI114),30,IF(AND(AG114="x",AH114="X"),20+AI114,IF(AND(AG114="x",AI114="s"),20,IF(AND(AH114="s",AI114="x"),20,IF(AH114="s",10+AI114,IF(AG114="X",10+AH114+AI114,AG114+AH114))))))</f>
        <v>0</v>
      </c>
      <c r="AH115" s="49"/>
      <c r="AI115" s="62" t="str">
        <f aca="false">IF(AG115&gt;F115,RANK(AG115,BD112:BD133,0),"")</f>
        <v/>
      </c>
      <c r="AJ115" s="73"/>
      <c r="AK115" s="39"/>
      <c r="AL115" s="40"/>
      <c r="AM115" s="41"/>
      <c r="AN115" s="42"/>
      <c r="AO115" s="51" t="n">
        <f aca="false">IF(AG115&gt;0,AN114+AO85,0)</f>
        <v>0</v>
      </c>
      <c r="AP115" s="42"/>
      <c r="AQ115" s="51" t="n">
        <f aca="false">IF(AG115&gt;0,AP114+AQ85,0)</f>
        <v>0</v>
      </c>
      <c r="AR115" s="42"/>
      <c r="AS115" s="51" t="n">
        <f aca="false">IF(AG115&gt;0,AR114+AS85,0)</f>
        <v>0</v>
      </c>
      <c r="AT115" s="42"/>
      <c r="AU115" s="46"/>
      <c r="AV115" s="2"/>
      <c r="AW115" s="2"/>
      <c r="AX115" s="2"/>
      <c r="AY115" s="2"/>
      <c r="AZ115" s="2"/>
      <c r="BA115" s="2"/>
      <c r="BB115" s="2"/>
      <c r="BC115" s="2"/>
      <c r="BD115" s="52" t="n">
        <f aca="false">AG115</f>
        <v>0</v>
      </c>
      <c r="BE115" s="3"/>
      <c r="BF115" s="3"/>
      <c r="BG115" s="3"/>
      <c r="BH115" s="3"/>
      <c r="BI115" s="3"/>
      <c r="BJ115" s="3"/>
      <c r="BK115" s="3"/>
      <c r="BL115" s="3"/>
      <c r="BM115" s="3"/>
      <c r="BN115" s="3"/>
      <c r="BO115" s="3"/>
      <c r="BP115" s="2"/>
      <c r="BQ115" s="2"/>
      <c r="BR115" s="2"/>
      <c r="BS115" s="53" t="str">
        <f aca="false">C114</f>
        <v> </v>
      </c>
      <c r="BT115" s="2" t="n">
        <v>4</v>
      </c>
      <c r="BU115" s="2"/>
      <c r="BV115" s="2"/>
      <c r="BW115" s="2"/>
      <c r="BX115" s="2"/>
      <c r="BY115" s="2"/>
      <c r="BZ115" s="2"/>
      <c r="CA115" s="2"/>
      <c r="CB115" s="2"/>
      <c r="CC115" s="2"/>
      <c r="CD115" s="2"/>
      <c r="CE115" s="2"/>
      <c r="CF115" s="2"/>
      <c r="CG115" s="2"/>
      <c r="CH115" s="2"/>
      <c r="CI115" s="2"/>
      <c r="CJ115" s="2"/>
      <c r="CK115" s="2"/>
      <c r="CL115" s="2"/>
      <c r="CM115" s="2"/>
      <c r="CN115" s="2"/>
      <c r="CO115" s="2"/>
      <c r="CP115" s="2"/>
      <c r="CQ115" s="2"/>
      <c r="CR115" s="2"/>
      <c r="CS115" s="2"/>
      <c r="CT115" s="2"/>
      <c r="CU115" s="2"/>
      <c r="CV115" s="2"/>
      <c r="CW115" s="2"/>
      <c r="CX115" s="2"/>
      <c r="CY115" s="2"/>
      <c r="CZ115" s="2"/>
      <c r="DA115" s="2"/>
      <c r="DB115" s="2"/>
      <c r="DC115" s="2"/>
      <c r="DD115" s="2"/>
      <c r="DE115" s="2"/>
      <c r="DF115" s="2"/>
      <c r="DG115" s="2"/>
      <c r="DH115" s="2"/>
      <c r="DI115" s="2"/>
      <c r="DJ115" s="2"/>
      <c r="DK115" s="2"/>
      <c r="DL115" s="2"/>
      <c r="DM115" s="2"/>
      <c r="DN115" s="2"/>
      <c r="DO115" s="2"/>
      <c r="DP115" s="2"/>
      <c r="DQ115" s="2"/>
      <c r="DR115" s="2"/>
      <c r="DS115" s="2"/>
      <c r="DT115" s="2"/>
      <c r="DU115" s="2"/>
      <c r="DV115" s="2"/>
      <c r="DW115" s="2"/>
      <c r="DX115" s="2"/>
      <c r="DY115" s="2"/>
      <c r="DZ115" s="2"/>
      <c r="EA115" s="2"/>
      <c r="EB115" s="2"/>
      <c r="EC115" s="2"/>
      <c r="ED115" s="2"/>
      <c r="EE115" s="2"/>
      <c r="EF115" s="2"/>
      <c r="EG115" s="2"/>
      <c r="EH115" s="2"/>
      <c r="EI115" s="2"/>
      <c r="EJ115" s="2"/>
      <c r="EK115" s="2"/>
      <c r="EL115" s="2"/>
      <c r="EM115" s="2"/>
      <c r="EN115" s="2"/>
      <c r="EO115" s="2"/>
      <c r="EP115" s="2"/>
      <c r="EQ115" s="2"/>
      <c r="ER115" s="2"/>
    </row>
    <row r="116" customFormat="false" ht="3" hidden="true" customHeight="true" outlineLevel="0" collapsed="false">
      <c r="A116" s="2"/>
      <c r="B116" s="31"/>
      <c r="C116" s="41"/>
      <c r="D116" s="41"/>
      <c r="E116" s="41"/>
      <c r="F116" s="55"/>
      <c r="G116" s="55"/>
      <c r="H116" s="56"/>
      <c r="I116" s="55" t="str">
        <f aca="false">IF(I115&gt;F115,I115,"")</f>
        <v/>
      </c>
      <c r="J116" s="55"/>
      <c r="K116" s="56"/>
      <c r="L116" s="55" t="str">
        <f aca="false">IF(L115&gt;I115,L115,"")</f>
        <v/>
      </c>
      <c r="M116" s="55"/>
      <c r="N116" s="56"/>
      <c r="O116" s="55" t="str">
        <f aca="false">IF(O115&gt;L115,O115,"")</f>
        <v/>
      </c>
      <c r="P116" s="55"/>
      <c r="Q116" s="56"/>
      <c r="R116" s="55" t="str">
        <f aca="false">IF(R115&gt;O115,R115,"")</f>
        <v/>
      </c>
      <c r="S116" s="55"/>
      <c r="T116" s="56"/>
      <c r="U116" s="55" t="str">
        <f aca="false">IF(U115&gt;R115,U115,"")</f>
        <v/>
      </c>
      <c r="V116" s="55"/>
      <c r="W116" s="56"/>
      <c r="X116" s="55" t="str">
        <f aca="false">IF(X115&gt;U115,X115,"")</f>
        <v/>
      </c>
      <c r="Y116" s="55"/>
      <c r="Z116" s="56"/>
      <c r="AA116" s="55" t="str">
        <f aca="false">IF(AA115&gt;X115,AA115,"")</f>
        <v/>
      </c>
      <c r="AB116" s="55"/>
      <c r="AC116" s="56"/>
      <c r="AD116" s="55" t="str">
        <f aca="false">IF(AD115&gt;AA115,AD115,"")</f>
        <v/>
      </c>
      <c r="AE116" s="55"/>
      <c r="AF116" s="56"/>
      <c r="AG116" s="55" t="str">
        <f aca="false">IF(AG115&gt;AD115,AG115,"")</f>
        <v/>
      </c>
      <c r="AH116" s="55"/>
      <c r="AI116" s="48" t="n">
        <f aca="false">IF(SUM(AG114:AH114)&gt;9,1000,IF(SUM(AH114:AI114)&gt;9,1000,IF(AND(AG114="x",AH114="x",AI114="x"),30,IF(AND(AG114="x",AH114="x"),20+AI114,IF(AND(AG114="x",AI114="s"),20,IF(AG114="x",10+AH114+AI114,IF(AND(AH114="s",AI114="x"),20,IF(AH114="s",10+AI114,AG114+AH114))))))))</f>
        <v>0</v>
      </c>
      <c r="AJ116" s="56"/>
      <c r="AK116" s="57"/>
      <c r="AL116" s="41"/>
      <c r="AM116" s="41"/>
      <c r="AN116" s="41"/>
      <c r="AO116" s="41"/>
      <c r="AP116" s="41"/>
      <c r="AQ116" s="41"/>
      <c r="AR116" s="59"/>
      <c r="AS116" s="59"/>
      <c r="AT116" s="41"/>
      <c r="AU116" s="46"/>
      <c r="AV116" s="2"/>
      <c r="AW116" s="2"/>
      <c r="AX116" s="2"/>
      <c r="AY116" s="2"/>
      <c r="AZ116" s="2"/>
      <c r="BA116" s="2"/>
      <c r="BB116" s="2"/>
      <c r="BC116" s="2"/>
      <c r="BD116" s="52"/>
      <c r="BE116" s="3"/>
      <c r="BF116" s="3"/>
      <c r="BG116" s="3"/>
      <c r="BH116" s="3"/>
      <c r="BI116" s="3"/>
      <c r="BJ116" s="3"/>
      <c r="BK116" s="3"/>
      <c r="BL116" s="3"/>
      <c r="BM116" s="3"/>
      <c r="BN116" s="3"/>
      <c r="BO116" s="3"/>
      <c r="BP116" s="2"/>
      <c r="BQ116" s="2"/>
      <c r="BR116" s="2"/>
      <c r="BS116" s="53"/>
      <c r="BT116" s="2"/>
      <c r="BU116" s="2"/>
      <c r="BV116" s="2"/>
      <c r="BW116" s="2"/>
      <c r="BX116" s="2"/>
      <c r="BY116" s="2"/>
      <c r="BZ116" s="2"/>
      <c r="CA116" s="2"/>
      <c r="CB116" s="2"/>
      <c r="CC116" s="2"/>
      <c r="CD116" s="2"/>
      <c r="CE116" s="2"/>
      <c r="CF116" s="2"/>
      <c r="CG116" s="2"/>
      <c r="CH116" s="2"/>
      <c r="CI116" s="2"/>
      <c r="CJ116" s="2"/>
      <c r="CK116" s="2"/>
      <c r="CL116" s="2"/>
      <c r="CM116" s="2"/>
      <c r="CN116" s="2"/>
      <c r="CO116" s="2"/>
      <c r="CP116" s="2"/>
      <c r="CQ116" s="2"/>
      <c r="CR116" s="2"/>
      <c r="CS116" s="2"/>
      <c r="CT116" s="2"/>
      <c r="CU116" s="2"/>
      <c r="CV116" s="2"/>
      <c r="CW116" s="2"/>
      <c r="CX116" s="2"/>
      <c r="CY116" s="2"/>
      <c r="CZ116" s="2"/>
      <c r="DA116" s="2"/>
      <c r="DB116" s="2"/>
      <c r="DC116" s="2"/>
      <c r="DD116" s="2"/>
      <c r="DE116" s="2"/>
      <c r="DF116" s="2"/>
      <c r="DG116" s="2"/>
      <c r="DH116" s="2"/>
      <c r="DI116" s="2"/>
      <c r="DJ116" s="2"/>
      <c r="DK116" s="2"/>
      <c r="DL116" s="2"/>
      <c r="DM116" s="2"/>
      <c r="DN116" s="2"/>
      <c r="DO116" s="2"/>
      <c r="DP116" s="2"/>
      <c r="DQ116" s="2"/>
      <c r="DR116" s="2"/>
      <c r="DS116" s="2"/>
      <c r="DT116" s="2"/>
      <c r="DU116" s="2"/>
      <c r="DV116" s="2"/>
      <c r="DW116" s="2"/>
      <c r="DX116" s="2"/>
      <c r="DY116" s="2"/>
      <c r="DZ116" s="2"/>
      <c r="EA116" s="2"/>
      <c r="EB116" s="2"/>
      <c r="EC116" s="2"/>
      <c r="ED116" s="2"/>
      <c r="EE116" s="2"/>
      <c r="EF116" s="2"/>
      <c r="EG116" s="2"/>
      <c r="EH116" s="2"/>
      <c r="EI116" s="2"/>
      <c r="EJ116" s="2"/>
      <c r="EK116" s="2"/>
      <c r="EL116" s="2"/>
      <c r="EM116" s="2"/>
      <c r="EN116" s="2"/>
      <c r="EO116" s="2"/>
      <c r="EP116" s="2"/>
      <c r="EQ116" s="2"/>
      <c r="ER116" s="2"/>
    </row>
    <row r="117" customFormat="false" ht="12.75" hidden="true" customHeight="true" outlineLevel="0" collapsed="false">
      <c r="A117" s="2"/>
      <c r="B117" s="31"/>
      <c r="C117" s="72" t="str">
        <f aca="false">C87</f>
        <v> </v>
      </c>
      <c r="D117" s="72"/>
      <c r="E117" s="33" t="str">
        <f aca="false">IF(AG118&gt;F118,RANK(AG118,BD$28:BM$28,0),"")</f>
        <v/>
      </c>
      <c r="F117" s="34"/>
      <c r="G117" s="35"/>
      <c r="H117" s="60"/>
      <c r="I117" s="34"/>
      <c r="J117" s="35"/>
      <c r="K117" s="60"/>
      <c r="L117" s="34"/>
      <c r="M117" s="35"/>
      <c r="N117" s="60"/>
      <c r="O117" s="34"/>
      <c r="P117" s="35"/>
      <c r="Q117" s="60"/>
      <c r="R117" s="34"/>
      <c r="S117" s="35"/>
      <c r="T117" s="60"/>
      <c r="U117" s="34"/>
      <c r="V117" s="35"/>
      <c r="W117" s="60"/>
      <c r="X117" s="34"/>
      <c r="Y117" s="35"/>
      <c r="Z117" s="60"/>
      <c r="AA117" s="34"/>
      <c r="AB117" s="35"/>
      <c r="AC117" s="60"/>
      <c r="AD117" s="34"/>
      <c r="AE117" s="35"/>
      <c r="AF117" s="60"/>
      <c r="AG117" s="34"/>
      <c r="AH117" s="37"/>
      <c r="AI117" s="35"/>
      <c r="AJ117" s="73" t="str">
        <f aca="false">IF(AG118&gt;R118,RANK(AG118,$BD$22:$BM$43,0),"")</f>
        <v/>
      </c>
      <c r="AK117" s="39" t="n">
        <f aca="false">IF(AG118&gt;0,AG118+AK87,0)</f>
        <v>0</v>
      </c>
      <c r="AL117" s="40" t="str">
        <f aca="false">IF(AG118&gt;F118,RANK(AK117,AK111:AK133,0),"")</f>
        <v/>
      </c>
      <c r="AM117" s="41"/>
      <c r="AN117" s="42" t="n">
        <f aca="false">COUNTIF(F117:AI117,"x")</f>
        <v>0</v>
      </c>
      <c r="AO117" s="74"/>
      <c r="AP117" s="42" t="n">
        <f aca="false">COUNTIF(F117:AI117,"s")</f>
        <v>0</v>
      </c>
      <c r="AQ117" s="51"/>
      <c r="AR117" s="42" t="n">
        <f aca="false">H118+K118+N118+Q118+T118+W118+Z118+AC118+AF118+AI119</f>
        <v>0</v>
      </c>
      <c r="AS117" s="45"/>
      <c r="AT117" s="42" t="n">
        <f aca="false">AK117/D110</f>
        <v>0</v>
      </c>
      <c r="AU117" s="46"/>
      <c r="AV117" s="2"/>
      <c r="AW117" s="2"/>
      <c r="AX117" s="2"/>
      <c r="AY117" s="2"/>
      <c r="AZ117" s="2"/>
      <c r="BA117" s="2"/>
      <c r="BB117" s="2"/>
      <c r="BC117" s="2"/>
      <c r="BD117" s="52"/>
      <c r="BE117" s="3"/>
      <c r="BF117" s="3"/>
      <c r="BG117" s="3"/>
      <c r="BH117" s="3"/>
      <c r="BI117" s="3"/>
      <c r="BJ117" s="3"/>
      <c r="BK117" s="3"/>
      <c r="BL117" s="3"/>
      <c r="BM117" s="3"/>
      <c r="BN117" s="3"/>
      <c r="BO117" s="3"/>
      <c r="BP117" s="2"/>
      <c r="BQ117" s="2"/>
      <c r="BR117" s="2"/>
      <c r="BS117" s="53"/>
      <c r="BT117" s="2"/>
      <c r="BU117" s="2"/>
      <c r="BV117" s="2"/>
      <c r="BW117" s="2"/>
      <c r="BX117" s="2"/>
      <c r="BY117" s="2"/>
      <c r="BZ117" s="2"/>
      <c r="CA117" s="2"/>
      <c r="CB117" s="2"/>
      <c r="CC117" s="2"/>
      <c r="CD117" s="2"/>
      <c r="CE117" s="2"/>
      <c r="CF117" s="2"/>
      <c r="CG117" s="2"/>
      <c r="CH117" s="2"/>
      <c r="CI117" s="2"/>
      <c r="CJ117" s="2"/>
      <c r="CK117" s="2"/>
      <c r="CL117" s="2"/>
      <c r="CM117" s="2"/>
      <c r="CN117" s="2"/>
      <c r="CO117" s="2"/>
      <c r="CP117" s="2"/>
      <c r="CQ117" s="2"/>
      <c r="CR117" s="2"/>
      <c r="CS117" s="2"/>
      <c r="CT117" s="2"/>
      <c r="CU117" s="2"/>
      <c r="CV117" s="2"/>
      <c r="CW117" s="2"/>
      <c r="CX117" s="2"/>
      <c r="CY117" s="2"/>
      <c r="CZ117" s="2"/>
      <c r="DA117" s="2"/>
      <c r="DB117" s="2"/>
      <c r="DC117" s="2"/>
      <c r="DD117" s="2"/>
      <c r="DE117" s="2"/>
      <c r="DF117" s="2"/>
      <c r="DG117" s="2"/>
      <c r="DH117" s="2"/>
      <c r="DI117" s="2"/>
      <c r="DJ117" s="2"/>
      <c r="DK117" s="2"/>
      <c r="DL117" s="2"/>
      <c r="DM117" s="2"/>
      <c r="DN117" s="2"/>
      <c r="DO117" s="2"/>
      <c r="DP117" s="2"/>
      <c r="DQ117" s="2"/>
      <c r="DR117" s="2"/>
      <c r="DS117" s="2"/>
      <c r="DT117" s="2"/>
      <c r="DU117" s="2"/>
      <c r="DV117" s="2"/>
      <c r="DW117" s="2"/>
      <c r="DX117" s="2"/>
      <c r="DY117" s="2"/>
      <c r="DZ117" s="2"/>
      <c r="EA117" s="2"/>
      <c r="EB117" s="2"/>
      <c r="EC117" s="2"/>
      <c r="ED117" s="2"/>
      <c r="EE117" s="2"/>
      <c r="EF117" s="2"/>
      <c r="EG117" s="2"/>
      <c r="EH117" s="2"/>
      <c r="EI117" s="2"/>
      <c r="EJ117" s="2"/>
      <c r="EK117" s="2"/>
      <c r="EL117" s="2"/>
      <c r="EM117" s="2"/>
      <c r="EN117" s="2"/>
      <c r="EO117" s="2"/>
      <c r="EP117" s="2"/>
      <c r="EQ117" s="2"/>
      <c r="ER117" s="2"/>
    </row>
    <row r="118" customFormat="false" ht="12.75" hidden="true" customHeight="true" outlineLevel="0" collapsed="false">
      <c r="A118" s="2"/>
      <c r="B118" s="31"/>
      <c r="C118" s="72"/>
      <c r="D118" s="72"/>
      <c r="E118" s="33"/>
      <c r="F118" s="47" t="n">
        <f aca="false">IF(AND(G117="s",I117="X"),20,IF(G117="s",I117+10,IF(AND("X"=F117,"X"=I117,"X"=L117),30,IF(AND(F117="X",I117="X"),20+L117,IF(AND(F117="X",J117="s"),20,IF(F117="X",10+I117+J117,F117+G117))))))</f>
        <v>0</v>
      </c>
      <c r="G118" s="47"/>
      <c r="H118" s="48" t="n">
        <f aca="false">IF(F117="x",10,IF(G117="s",10,IF((F117+G117&gt;9),1000,F117+G117)))</f>
        <v>0</v>
      </c>
      <c r="I118" s="47" t="n">
        <f aca="false">F118+IF(AND(J117="s",L117="X"),20,IF(J117="s",L117+10,IF(AND("X"=I117,"X"=L117,"X"=O117),30,IF(AND(I117="X",L117="X"),20+O117,IF(AND(I117="X",M117="s"),20,IF(I117="X",10+L117+M117,I117+J117))))))</f>
        <v>0</v>
      </c>
      <c r="J118" s="47"/>
      <c r="K118" s="48" t="n">
        <f aca="false">IF(I117="x",10,IF(J117="s",10,IF((I117+J117&gt;9),1000,I117+J117)))</f>
        <v>0</v>
      </c>
      <c r="L118" s="47" t="n">
        <f aca="false">I118+IF(AND(M117="s",O117="X"),20,IF(M117="s",O117+10,IF(AND("X"=L117,"X"=O117,"X"=R117),30,IF(AND(L117="X",O117="X"),20+R117,IF(AND(L117="X",P117="s"),20,IF(L117="X",10+O117+P117,L117+M117))))))</f>
        <v>0</v>
      </c>
      <c r="M118" s="47"/>
      <c r="N118" s="48" t="n">
        <f aca="false">IF(L117="x",10,IF(M117="s",10,IF((L117+M117&gt;9),1000,L117+M117)))</f>
        <v>0</v>
      </c>
      <c r="O118" s="47" t="n">
        <f aca="false">L118+IF(AND(P117="s",R117="X"),20,IF(P117="s",R117+10,IF(AND("X"=O117,"X"=R117,"X"=U117),30,IF(AND(O117="X",R117="X"),20+U117,IF(AND(O117="X",S117="s"),20,IF(O117="X",10+R117+S117,O117+P117))))))</f>
        <v>0</v>
      </c>
      <c r="P118" s="47"/>
      <c r="Q118" s="48" t="n">
        <f aca="false">IF(O117="x",10,IF(P117="s",10,IF((O117+P117&gt;9),1000,O117+P117)))</f>
        <v>0</v>
      </c>
      <c r="R118" s="47" t="n">
        <f aca="false">O118+IF(AND(S117="s",U117="X"),20,IF(S117="s",U117+10,IF(AND("X"=R117,"X"=U117,"X"=X117),30,IF(AND(R117="X",U117="X"),20+X117,IF(AND(R117="X",V117="s"),20,IF(R117="X",10+U117+V117,R117+S117))))))</f>
        <v>0</v>
      </c>
      <c r="S118" s="47"/>
      <c r="T118" s="48" t="n">
        <f aca="false">IF(R117="x",10,IF(S117="s",10,IF((R117+S117&gt;9),1000,R117+S117)))</f>
        <v>0</v>
      </c>
      <c r="U118" s="47" t="n">
        <f aca="false">R118+IF(AND(V117="s",X117="X"),20,IF(V117="s",X117+10,IF(AND("X"=U117,"X"=X117,"X"=AA117),30,IF(AND(U117="X",X117="X"),20+AA117,IF(AND(U117="X",Y117="s"),20,IF(U117="X",10+X117+Y117,U117+V117))))))</f>
        <v>0</v>
      </c>
      <c r="V118" s="47"/>
      <c r="W118" s="48" t="n">
        <f aca="false">IF(U117="x",10,IF(V117="s",10,IF((U117+V117&gt;9),1000,U117+V117)))</f>
        <v>0</v>
      </c>
      <c r="X118" s="47" t="n">
        <f aca="false">U118+IF(AND(Y117="s",AA117="X"),20,IF(Y117="s",AA117+10,IF(AND("X"=X117,"X"=AA117,"X"=AD117),30,IF(AND(X117="X",AA117="X"),20+AD117,IF(AND(X117="X",AB117="s"),20,IF(X117="X",10+AA117+AB117,X117+Y117))))))</f>
        <v>0</v>
      </c>
      <c r="Y118" s="47"/>
      <c r="Z118" s="48" t="n">
        <f aca="false">IF(X117="x",10,IF(Y117="s",10,IF((X117+Y117&gt;9),1000,X117+Y117)))</f>
        <v>0</v>
      </c>
      <c r="AA118" s="47" t="n">
        <f aca="false">X118+IF(AND(AB117="s",AD117="X"),20,IF(AB117="s",AD117+10,IF(AND("X"=AA117,"X"=AD117,"X"=AG117),30,IF(AND(AA117="X",AD117="X"),20+AG117,IF(AND(AA117="X",AE117="s"),20,IF(AA117="X",10+AD117+AE117,AA117+AB117))))))</f>
        <v>0</v>
      </c>
      <c r="AB118" s="47"/>
      <c r="AC118" s="48" t="n">
        <f aca="false">IF(AA117="x",10,IF(AB117="s",10,IF((AA117+AB117&gt;9),1000,AA117+AB117)))</f>
        <v>0</v>
      </c>
      <c r="AD118" s="47" t="n">
        <f aca="false">AA118+IF(AND(AE117="s",AG117="X"),20,IF(AE117="s",AG117+10,IF(AND("X"=AD117,"X"=AG117,"X"=AH117),30,IF(AND(AD117="X",AG117="X"),20+AH117,IF(AND(AD117="X",AH117="s"),20,IF(AD117="X",10+AG117+AH117,AD117+AE117))))))</f>
        <v>0</v>
      </c>
      <c r="AE118" s="47"/>
      <c r="AF118" s="48" t="n">
        <f aca="false">IF(AD117="x",10,IF(AE117="s",10,IF((AD117+AE117&gt;9),1000,AD117+AE117)))</f>
        <v>0</v>
      </c>
      <c r="AG118" s="49" t="n">
        <f aca="false">AD118+IF(AND("X"=AG117,"X"=AH117,"X"=AI117),30,IF(AND(AG117="x",AH117="X"),20+AI117,IF(AND(AG117="x",AI117="s"),20,IF(AND(AH117="s",AI117="x"),20,IF(AH117="s",10+AI117,IF(AG117="X",10+AH117+AI117,AG117+AH117))))))</f>
        <v>0</v>
      </c>
      <c r="AH118" s="49"/>
      <c r="AI118" s="62" t="str">
        <f aca="false">IF(AG118&gt;F118,RANK(AG118,BD112:BD133,0),"")</f>
        <v/>
      </c>
      <c r="AJ118" s="73"/>
      <c r="AK118" s="39"/>
      <c r="AL118" s="40"/>
      <c r="AM118" s="41"/>
      <c r="AN118" s="42"/>
      <c r="AO118" s="51" t="n">
        <f aca="false">IF(AG118&gt;0,AN117+AO88,0)</f>
        <v>0</v>
      </c>
      <c r="AP118" s="42"/>
      <c r="AQ118" s="51" t="n">
        <f aca="false">IF(AG118&gt;0,AP117+AQ88,0)</f>
        <v>0</v>
      </c>
      <c r="AR118" s="42"/>
      <c r="AS118" s="51" t="n">
        <f aca="false">IF(AG118&gt;0,AR117+AS88,0)</f>
        <v>0</v>
      </c>
      <c r="AT118" s="42"/>
      <c r="AU118" s="46"/>
      <c r="AV118" s="2"/>
      <c r="AW118" s="2"/>
      <c r="AX118" s="2"/>
      <c r="AY118" s="2"/>
      <c r="AZ118" s="2"/>
      <c r="BA118" s="2"/>
      <c r="BB118" s="2"/>
      <c r="BC118" s="2"/>
      <c r="BD118" s="52" t="n">
        <f aca="false">AG118</f>
        <v>0</v>
      </c>
      <c r="BE118" s="3"/>
      <c r="BF118" s="3"/>
      <c r="BG118" s="3"/>
      <c r="BH118" s="3"/>
      <c r="BI118" s="3"/>
      <c r="BJ118" s="3"/>
      <c r="BK118" s="3"/>
      <c r="BL118" s="3"/>
      <c r="BM118" s="3"/>
      <c r="BN118" s="3"/>
      <c r="BO118" s="3"/>
      <c r="BP118" s="2"/>
      <c r="BQ118" s="2"/>
      <c r="BR118" s="2"/>
      <c r="BS118" s="53" t="str">
        <f aca="false">C117</f>
        <v> </v>
      </c>
      <c r="BT118" s="2" t="n">
        <v>4</v>
      </c>
      <c r="BU118" s="2"/>
      <c r="BV118" s="2"/>
      <c r="BW118" s="2"/>
      <c r="BX118" s="2"/>
      <c r="BY118" s="2"/>
      <c r="BZ118" s="2"/>
      <c r="CA118" s="2"/>
      <c r="CB118" s="2"/>
      <c r="CC118" s="2"/>
      <c r="CD118" s="2"/>
      <c r="CE118" s="2"/>
      <c r="CF118" s="2"/>
      <c r="CG118" s="2"/>
      <c r="CH118" s="2"/>
      <c r="CI118" s="2"/>
      <c r="CJ118" s="2"/>
      <c r="CK118" s="2"/>
      <c r="CL118" s="2"/>
      <c r="CM118" s="2"/>
      <c r="CN118" s="2"/>
      <c r="CO118" s="2"/>
      <c r="CP118" s="2"/>
      <c r="CQ118" s="2"/>
      <c r="CR118" s="2"/>
      <c r="CS118" s="2"/>
      <c r="CT118" s="2"/>
      <c r="CU118" s="2"/>
      <c r="CV118" s="2"/>
      <c r="CW118" s="2"/>
      <c r="CX118" s="2"/>
      <c r="CY118" s="2"/>
      <c r="CZ118" s="2"/>
      <c r="DA118" s="2"/>
      <c r="DB118" s="2"/>
      <c r="DC118" s="2"/>
      <c r="DD118" s="2"/>
      <c r="DE118" s="2"/>
      <c r="DF118" s="2"/>
      <c r="DG118" s="2"/>
      <c r="DH118" s="2"/>
      <c r="DI118" s="2"/>
      <c r="DJ118" s="2"/>
      <c r="DK118" s="2"/>
      <c r="DL118" s="2"/>
      <c r="DM118" s="2"/>
      <c r="DN118" s="2"/>
      <c r="DO118" s="2"/>
      <c r="DP118" s="2"/>
      <c r="DQ118" s="2"/>
      <c r="DR118" s="2"/>
      <c r="DS118" s="2"/>
      <c r="DT118" s="2"/>
      <c r="DU118" s="2"/>
      <c r="DV118" s="2"/>
      <c r="DW118" s="2"/>
      <c r="DX118" s="2"/>
      <c r="DY118" s="2"/>
      <c r="DZ118" s="2"/>
      <c r="EA118" s="2"/>
      <c r="EB118" s="2"/>
      <c r="EC118" s="2"/>
      <c r="ED118" s="2"/>
      <c r="EE118" s="2"/>
      <c r="EF118" s="2"/>
      <c r="EG118" s="2"/>
      <c r="EH118" s="2"/>
      <c r="EI118" s="2"/>
      <c r="EJ118" s="2"/>
      <c r="EK118" s="2"/>
      <c r="EL118" s="2"/>
      <c r="EM118" s="2"/>
      <c r="EN118" s="2"/>
      <c r="EO118" s="2"/>
      <c r="EP118" s="2"/>
      <c r="EQ118" s="2"/>
      <c r="ER118" s="2"/>
    </row>
    <row r="119" customFormat="false" ht="3" hidden="true" customHeight="true" outlineLevel="0" collapsed="false">
      <c r="A119" s="2"/>
      <c r="B119" s="31"/>
      <c r="C119" s="41"/>
      <c r="D119" s="41"/>
      <c r="E119" s="41"/>
      <c r="F119" s="55"/>
      <c r="G119" s="55"/>
      <c r="H119" s="56"/>
      <c r="I119" s="55" t="str">
        <f aca="false">IF(I118&gt;F118,I118,"")</f>
        <v/>
      </c>
      <c r="J119" s="55"/>
      <c r="K119" s="56"/>
      <c r="L119" s="55" t="str">
        <f aca="false">IF(L118&gt;I118,L118,"")</f>
        <v/>
      </c>
      <c r="M119" s="55"/>
      <c r="N119" s="56"/>
      <c r="O119" s="55" t="str">
        <f aca="false">IF(O118&gt;L118,O118,"")</f>
        <v/>
      </c>
      <c r="P119" s="55"/>
      <c r="Q119" s="56"/>
      <c r="R119" s="55" t="str">
        <f aca="false">IF(R118&gt;O118,R118,"")</f>
        <v/>
      </c>
      <c r="S119" s="55"/>
      <c r="T119" s="56"/>
      <c r="U119" s="55" t="str">
        <f aca="false">IF(U118&gt;R118,U118,"")</f>
        <v/>
      </c>
      <c r="V119" s="55"/>
      <c r="W119" s="56"/>
      <c r="X119" s="55" t="str">
        <f aca="false">IF(X118&gt;U118,X118,"")</f>
        <v/>
      </c>
      <c r="Y119" s="55"/>
      <c r="Z119" s="56"/>
      <c r="AA119" s="55" t="str">
        <f aca="false">IF(AA118&gt;X118,AA118,"")</f>
        <v/>
      </c>
      <c r="AB119" s="55"/>
      <c r="AC119" s="56"/>
      <c r="AD119" s="55" t="str">
        <f aca="false">IF(AD118&gt;AA118,AD118,"")</f>
        <v/>
      </c>
      <c r="AE119" s="55"/>
      <c r="AF119" s="56"/>
      <c r="AG119" s="55" t="str">
        <f aca="false">IF(AG118&gt;AD118,AG118,"")</f>
        <v/>
      </c>
      <c r="AH119" s="55"/>
      <c r="AI119" s="48" t="n">
        <f aca="false">IF(SUM(AG117:AH117)&gt;9,1000,IF(SUM(AH117:AI117)&gt;9,1000,IF(AND(AG117="x",AH117="x",AI117="x"),30,IF(AND(AG117="x",AH117="x"),20+AI117,IF(AND(AG117="x",AI117="s"),20,IF(AG117="x",10+AH117+AI117,IF(AND(AH117="s",AI117="x"),20,IF(AH117="s",10+AI117,AG117+AH117))))))))</f>
        <v>0</v>
      </c>
      <c r="AJ119" s="56"/>
      <c r="AK119" s="57"/>
      <c r="AL119" s="41"/>
      <c r="AM119" s="41"/>
      <c r="AN119" s="41"/>
      <c r="AO119" s="41"/>
      <c r="AP119" s="41"/>
      <c r="AQ119" s="41"/>
      <c r="AR119" s="59"/>
      <c r="AS119" s="59"/>
      <c r="AT119" s="41"/>
      <c r="AU119" s="46"/>
      <c r="AV119" s="2"/>
      <c r="AW119" s="2"/>
      <c r="AX119" s="2"/>
      <c r="AY119" s="2"/>
      <c r="AZ119" s="2"/>
      <c r="BA119" s="2"/>
      <c r="BB119" s="2"/>
      <c r="BC119" s="2"/>
      <c r="BD119" s="52"/>
      <c r="BE119" s="3"/>
      <c r="BF119" s="3"/>
      <c r="BG119" s="3"/>
      <c r="BH119" s="3"/>
      <c r="BI119" s="3"/>
      <c r="BJ119" s="3"/>
      <c r="BK119" s="3"/>
      <c r="BL119" s="3"/>
      <c r="BM119" s="3"/>
      <c r="BN119" s="3"/>
      <c r="BO119" s="3"/>
      <c r="BP119" s="2"/>
      <c r="BQ119" s="2"/>
      <c r="BR119" s="2"/>
      <c r="BS119" s="53"/>
      <c r="BT119" s="2"/>
      <c r="BU119" s="2"/>
      <c r="BV119" s="2"/>
      <c r="BW119" s="2"/>
      <c r="BX119" s="2"/>
      <c r="BY119" s="2"/>
      <c r="BZ119" s="2"/>
      <c r="CA119" s="2"/>
      <c r="CB119" s="2"/>
      <c r="CC119" s="2"/>
      <c r="CD119" s="2"/>
      <c r="CE119" s="2"/>
      <c r="CF119" s="2"/>
      <c r="CG119" s="2"/>
      <c r="CH119" s="2"/>
      <c r="CI119" s="2"/>
      <c r="CJ119" s="2"/>
      <c r="CK119" s="2"/>
      <c r="CL119" s="2"/>
      <c r="CM119" s="2"/>
      <c r="CN119" s="2"/>
      <c r="CO119" s="2"/>
      <c r="CP119" s="2"/>
      <c r="CQ119" s="2"/>
      <c r="CR119" s="2"/>
      <c r="CS119" s="2"/>
      <c r="CT119" s="2"/>
      <c r="CU119" s="2"/>
      <c r="CV119" s="2"/>
      <c r="CW119" s="2"/>
      <c r="CX119" s="2"/>
      <c r="CY119" s="2"/>
      <c r="CZ119" s="2"/>
      <c r="DA119" s="2"/>
      <c r="DB119" s="2"/>
      <c r="DC119" s="2"/>
      <c r="DD119" s="2"/>
      <c r="DE119" s="2"/>
      <c r="DF119" s="2"/>
      <c r="DG119" s="2"/>
      <c r="DH119" s="2"/>
      <c r="DI119" s="2"/>
      <c r="DJ119" s="2"/>
      <c r="DK119" s="2"/>
      <c r="DL119" s="2"/>
      <c r="DM119" s="2"/>
      <c r="DN119" s="2"/>
      <c r="DO119" s="2"/>
      <c r="DP119" s="2"/>
      <c r="DQ119" s="2"/>
      <c r="DR119" s="2"/>
      <c r="DS119" s="2"/>
      <c r="DT119" s="2"/>
      <c r="DU119" s="2"/>
      <c r="DV119" s="2"/>
      <c r="DW119" s="2"/>
      <c r="DX119" s="2"/>
      <c r="DY119" s="2"/>
      <c r="DZ119" s="2"/>
      <c r="EA119" s="2"/>
      <c r="EB119" s="2"/>
      <c r="EC119" s="2"/>
      <c r="ED119" s="2"/>
      <c r="EE119" s="2"/>
      <c r="EF119" s="2"/>
      <c r="EG119" s="2"/>
      <c r="EH119" s="2"/>
      <c r="EI119" s="2"/>
      <c r="EJ119" s="2"/>
      <c r="EK119" s="2"/>
      <c r="EL119" s="2"/>
      <c r="EM119" s="2"/>
      <c r="EN119" s="2"/>
      <c r="EO119" s="2"/>
      <c r="EP119" s="2"/>
      <c r="EQ119" s="2"/>
      <c r="ER119" s="2"/>
    </row>
    <row r="120" customFormat="false" ht="12.75" hidden="true" customHeight="true" outlineLevel="0" collapsed="false">
      <c r="A120" s="2"/>
      <c r="B120" s="31"/>
      <c r="C120" s="72" t="str">
        <f aca="false">C90</f>
        <v> </v>
      </c>
      <c r="D120" s="72"/>
      <c r="E120" s="33" t="str">
        <f aca="false">IF(AG121&gt;F121,RANK(AG121,BD$31:BM$31,0),"")</f>
        <v/>
      </c>
      <c r="F120" s="34"/>
      <c r="G120" s="35"/>
      <c r="H120" s="60"/>
      <c r="I120" s="34"/>
      <c r="J120" s="35"/>
      <c r="K120" s="60"/>
      <c r="L120" s="34"/>
      <c r="M120" s="35"/>
      <c r="N120" s="60"/>
      <c r="O120" s="34"/>
      <c r="P120" s="35"/>
      <c r="Q120" s="60"/>
      <c r="R120" s="34"/>
      <c r="S120" s="35"/>
      <c r="T120" s="60"/>
      <c r="U120" s="34"/>
      <c r="V120" s="35"/>
      <c r="W120" s="60"/>
      <c r="X120" s="34"/>
      <c r="Y120" s="35"/>
      <c r="Z120" s="60"/>
      <c r="AA120" s="34"/>
      <c r="AB120" s="35"/>
      <c r="AC120" s="60"/>
      <c r="AD120" s="34"/>
      <c r="AE120" s="35"/>
      <c r="AF120" s="60"/>
      <c r="AG120" s="34"/>
      <c r="AH120" s="37"/>
      <c r="AI120" s="35"/>
      <c r="AJ120" s="73" t="str">
        <f aca="false">IF(AG121&gt;R121,RANK(AG121,$BD$22:$BM$43,0),"")</f>
        <v/>
      </c>
      <c r="AK120" s="39" t="n">
        <f aca="false">IF(AG121&gt;0,AG121+AK90,0)</f>
        <v>0</v>
      </c>
      <c r="AL120" s="40" t="str">
        <f aca="false">IF(AG121&gt;F121,RANK(AK120,AK111:AK133,0),"")</f>
        <v/>
      </c>
      <c r="AM120" s="41"/>
      <c r="AN120" s="42" t="n">
        <f aca="false">COUNTIF(F120:AI120,"x")</f>
        <v>0</v>
      </c>
      <c r="AO120" s="74"/>
      <c r="AP120" s="42" t="n">
        <f aca="false">COUNTIF(F120:AI120,"s")</f>
        <v>0</v>
      </c>
      <c r="AQ120" s="51"/>
      <c r="AR120" s="42" t="n">
        <f aca="false">H121+K121+N121+Q121+T121+W121+Z121+AC121+AF121+AI122</f>
        <v>0</v>
      </c>
      <c r="AS120" s="45"/>
      <c r="AT120" s="42" t="n">
        <f aca="false">AK120/D110</f>
        <v>0</v>
      </c>
      <c r="AU120" s="46"/>
      <c r="AV120" s="2"/>
      <c r="AW120" s="2"/>
      <c r="AX120" s="2"/>
      <c r="AY120" s="2"/>
      <c r="AZ120" s="2"/>
      <c r="BA120" s="2"/>
      <c r="BB120" s="2"/>
      <c r="BC120" s="2"/>
      <c r="BD120" s="52"/>
      <c r="BE120" s="3"/>
      <c r="BF120" s="3"/>
      <c r="BG120" s="3"/>
      <c r="BH120" s="3"/>
      <c r="BI120" s="3"/>
      <c r="BJ120" s="3"/>
      <c r="BK120" s="3"/>
      <c r="BL120" s="3"/>
      <c r="BM120" s="3"/>
      <c r="BN120" s="3"/>
      <c r="BO120" s="3"/>
      <c r="BP120" s="2"/>
      <c r="BQ120" s="2"/>
      <c r="BR120" s="2"/>
      <c r="BS120" s="53"/>
      <c r="BT120" s="2"/>
      <c r="BU120" s="2"/>
      <c r="BV120" s="2"/>
      <c r="BW120" s="2"/>
      <c r="BX120" s="2"/>
      <c r="BY120" s="2"/>
      <c r="BZ120" s="2"/>
      <c r="CA120" s="2"/>
      <c r="CB120" s="2"/>
      <c r="CC120" s="2"/>
      <c r="CD120" s="2"/>
      <c r="CE120" s="2"/>
      <c r="CF120" s="2"/>
      <c r="CG120" s="2"/>
      <c r="CH120" s="2"/>
      <c r="CI120" s="2"/>
      <c r="CJ120" s="2"/>
      <c r="CK120" s="2"/>
      <c r="CL120" s="2"/>
      <c r="CM120" s="2"/>
      <c r="CN120" s="2"/>
      <c r="CO120" s="2"/>
      <c r="CP120" s="2"/>
      <c r="CQ120" s="2"/>
      <c r="CR120" s="2"/>
      <c r="CS120" s="2"/>
      <c r="CT120" s="2"/>
      <c r="CU120" s="2"/>
      <c r="CV120" s="2"/>
      <c r="CW120" s="2"/>
      <c r="CX120" s="2"/>
      <c r="CY120" s="2"/>
      <c r="CZ120" s="2"/>
      <c r="DA120" s="2"/>
      <c r="DB120" s="2"/>
      <c r="DC120" s="2"/>
      <c r="DD120" s="2"/>
      <c r="DE120" s="2"/>
      <c r="DF120" s="2"/>
      <c r="DG120" s="2"/>
      <c r="DH120" s="2"/>
      <c r="DI120" s="2"/>
      <c r="DJ120" s="2"/>
      <c r="DK120" s="2"/>
      <c r="DL120" s="2"/>
      <c r="DM120" s="2"/>
      <c r="DN120" s="2"/>
      <c r="DO120" s="2"/>
      <c r="DP120" s="2"/>
      <c r="DQ120" s="2"/>
      <c r="DR120" s="2"/>
      <c r="DS120" s="2"/>
      <c r="DT120" s="2"/>
      <c r="DU120" s="2"/>
      <c r="DV120" s="2"/>
      <c r="DW120" s="2"/>
      <c r="DX120" s="2"/>
      <c r="DY120" s="2"/>
      <c r="DZ120" s="2"/>
      <c r="EA120" s="2"/>
      <c r="EB120" s="2"/>
      <c r="EC120" s="2"/>
      <c r="ED120" s="2"/>
      <c r="EE120" s="2"/>
      <c r="EF120" s="2"/>
      <c r="EG120" s="2"/>
      <c r="EH120" s="2"/>
      <c r="EI120" s="2"/>
      <c r="EJ120" s="2"/>
      <c r="EK120" s="2"/>
      <c r="EL120" s="2"/>
      <c r="EM120" s="2"/>
      <c r="EN120" s="2"/>
      <c r="EO120" s="2"/>
      <c r="EP120" s="2"/>
      <c r="EQ120" s="2"/>
      <c r="ER120" s="2"/>
    </row>
    <row r="121" customFormat="false" ht="12.75" hidden="true" customHeight="true" outlineLevel="0" collapsed="false">
      <c r="A121" s="2"/>
      <c r="B121" s="31"/>
      <c r="C121" s="72"/>
      <c r="D121" s="72"/>
      <c r="E121" s="33"/>
      <c r="F121" s="47" t="n">
        <f aca="false">IF(AND(G120="s",I120="X"),20,IF(G120="s",I120+10,IF(AND("X"=F120,"X"=I120,"X"=L120),30,IF(AND(F120="X",I120="X"),20+L120,IF(AND(F120="X",J120="s"),20,IF(F120="X",10+I120+J120,F120+G120))))))</f>
        <v>0</v>
      </c>
      <c r="G121" s="47"/>
      <c r="H121" s="48" t="n">
        <f aca="false">IF(F120="x",10,IF(G120="s",10,IF((F120+G120&gt;9),1000,F120+G120)))</f>
        <v>0</v>
      </c>
      <c r="I121" s="47" t="n">
        <f aca="false">F121+IF(AND(J120="s",L120="X"),20,IF(J120="s",L120+10,IF(AND("X"=I120,"X"=L120,"X"=O120),30,IF(AND(I120="X",L120="X"),20+O120,IF(AND(I120="X",M120="s"),20,IF(I120="X",10+L120+M120,I120+J120))))))</f>
        <v>0</v>
      </c>
      <c r="J121" s="47"/>
      <c r="K121" s="48" t="n">
        <f aca="false">IF(I120="x",10,IF(J120="s",10,IF((I120+J120&gt;9),1000,I120+J120)))</f>
        <v>0</v>
      </c>
      <c r="L121" s="47" t="n">
        <f aca="false">I121+IF(AND(M120="s",O120="X"),20,IF(M120="s",O120+10,IF(AND("X"=L120,"X"=O120,"X"=R120),30,IF(AND(L120="X",O120="X"),20+R120,IF(AND(L120="X",P120="s"),20,IF(L120="X",10+O120+P120,L120+M120))))))</f>
        <v>0</v>
      </c>
      <c r="M121" s="47"/>
      <c r="N121" s="48" t="n">
        <f aca="false">IF(L120="x",10,IF(M120="s",10,IF((L120+M120&gt;9),1000,L120+M120)))</f>
        <v>0</v>
      </c>
      <c r="O121" s="47" t="n">
        <f aca="false">L121+IF(AND(P120="s",R120="X"),20,IF(P120="s",R120+10,IF(AND("X"=O120,"X"=R120,"X"=U120),30,IF(AND(O120="X",R120="X"),20+U120,IF(AND(O120="X",S120="s"),20,IF(O120="X",10+R120+S120,O120+P120))))))</f>
        <v>0</v>
      </c>
      <c r="P121" s="47"/>
      <c r="Q121" s="48" t="n">
        <f aca="false">IF(O120="x",10,IF(P120="s",10,IF((O120+P120&gt;9),1000,O120+P120)))</f>
        <v>0</v>
      </c>
      <c r="R121" s="47" t="n">
        <f aca="false">O121+IF(AND(S120="s",U120="X"),20,IF(S120="s",U120+10,IF(AND("X"=R120,"X"=U120,"X"=X120),30,IF(AND(R120="X",U120="X"),20+X120,IF(AND(R120="X",V120="s"),20,IF(R120="X",10+U120+V120,R120+S120))))))</f>
        <v>0</v>
      </c>
      <c r="S121" s="47"/>
      <c r="T121" s="48" t="n">
        <f aca="false">IF(R120="x",10,IF(S120="s",10,IF((R120+S120&gt;9),1000,R120+S120)))</f>
        <v>0</v>
      </c>
      <c r="U121" s="47" t="n">
        <f aca="false">R121+IF(AND(V120="s",X120="X"),20,IF(V120="s",X120+10,IF(AND("X"=U120,"X"=X120,"X"=AA120),30,IF(AND(U120="X",X120="X"),20+AA120,IF(AND(U120="X",Y120="s"),20,IF(U120="X",10+X120+Y120,U120+V120))))))</f>
        <v>0</v>
      </c>
      <c r="V121" s="47"/>
      <c r="W121" s="48" t="n">
        <f aca="false">IF(U120="x",10,IF(V120="s",10,IF((U120+V120&gt;9),1000,U120+V120)))</f>
        <v>0</v>
      </c>
      <c r="X121" s="47" t="n">
        <f aca="false">U121+IF(AND(Y120="s",AA120="X"),20,IF(Y120="s",AA120+10,IF(AND("X"=X120,"X"=AA120,"X"=AD120),30,IF(AND(X120="X",AA120="X"),20+AD120,IF(AND(X120="X",AB120="s"),20,IF(X120="X",10+AA120+AB120,X120+Y120))))))</f>
        <v>0</v>
      </c>
      <c r="Y121" s="47"/>
      <c r="Z121" s="48" t="n">
        <f aca="false">IF(X120="x",10,IF(Y120="s",10,IF((X120+Y120&gt;9),1000,X120+Y120)))</f>
        <v>0</v>
      </c>
      <c r="AA121" s="47" t="n">
        <f aca="false">X121+IF(AND(AB120="s",AD120="X"),20,IF(AB120="s",AD120+10,IF(AND("X"=AA120,"X"=AD120,"X"=AG120),30,IF(AND(AA120="X",AD120="X"),20+AG120,IF(AND(AA120="X",AE120="s"),20,IF(AA120="X",10+AD120+AE120,AA120+AB120))))))</f>
        <v>0</v>
      </c>
      <c r="AB121" s="47"/>
      <c r="AC121" s="48" t="n">
        <f aca="false">IF(AA120="x",10,IF(AB120="s",10,IF((AA120+AB120&gt;9),1000,AA120+AB120)))</f>
        <v>0</v>
      </c>
      <c r="AD121" s="47" t="n">
        <f aca="false">AA121+IF(AND(AE120="s",AG120="X"),20,IF(AE120="s",AG120+10,IF(AND("X"=AD120,"X"=AG120,"X"=AH120),30,IF(AND(AD120="X",AG120="X"),20+AH120,IF(AND(AD120="X",AH120="s"),20,IF(AD120="X",10+AG120+AH120,AD120+AE120))))))</f>
        <v>0</v>
      </c>
      <c r="AE121" s="47"/>
      <c r="AF121" s="48" t="n">
        <f aca="false">IF(AD120="x",10,IF(AE120="s",10,IF((AD120+AE120&gt;9),1000,AD120+AE120)))</f>
        <v>0</v>
      </c>
      <c r="AG121" s="49" t="n">
        <f aca="false">AD121+IF(AND("X"=AG120,"X"=AH120,"X"=AI120),30,IF(AND(AG120="x",AH120="X"),20+AI120,IF(AND(AG120="x",AI120="s"),20,IF(AND(AH120="s",AI120="x"),20,IF(AH120="s",10+AI120,IF(AG120="X",10+AH120+AI120,AG120+AH120))))))</f>
        <v>0</v>
      </c>
      <c r="AH121" s="49"/>
      <c r="AI121" s="62" t="str">
        <f aca="false">IF(AG121&gt;F121,RANK(AG121,BD112:BD133,0),"")</f>
        <v/>
      </c>
      <c r="AJ121" s="73"/>
      <c r="AK121" s="39"/>
      <c r="AL121" s="40"/>
      <c r="AM121" s="41"/>
      <c r="AN121" s="42"/>
      <c r="AO121" s="51" t="n">
        <f aca="false">IF(AG121&gt;0,AN120+AO91,0)</f>
        <v>0</v>
      </c>
      <c r="AP121" s="42"/>
      <c r="AQ121" s="51" t="n">
        <f aca="false">IF(AG121&gt;0,AP120+AQ91,0)</f>
        <v>0</v>
      </c>
      <c r="AR121" s="42"/>
      <c r="AS121" s="51" t="n">
        <f aca="false">IF(AG121&gt;0,AR120+AS91,0)</f>
        <v>0</v>
      </c>
      <c r="AT121" s="42"/>
      <c r="AU121" s="46"/>
      <c r="AV121" s="2"/>
      <c r="AW121" s="2"/>
      <c r="AX121" s="2"/>
      <c r="AY121" s="2"/>
      <c r="AZ121" s="2"/>
      <c r="BA121" s="2"/>
      <c r="BB121" s="2"/>
      <c r="BC121" s="2"/>
      <c r="BD121" s="52" t="n">
        <f aca="false">AG121</f>
        <v>0</v>
      </c>
      <c r="BE121" s="3"/>
      <c r="BF121" s="3"/>
      <c r="BG121" s="3"/>
      <c r="BH121" s="3"/>
      <c r="BI121" s="3"/>
      <c r="BJ121" s="3"/>
      <c r="BK121" s="3"/>
      <c r="BL121" s="3"/>
      <c r="BM121" s="3"/>
      <c r="BN121" s="3"/>
      <c r="BO121" s="3"/>
      <c r="BP121" s="2"/>
      <c r="BQ121" s="2"/>
      <c r="BR121" s="2"/>
      <c r="BS121" s="53" t="str">
        <f aca="false">C120</f>
        <v> </v>
      </c>
      <c r="BT121" s="2" t="n">
        <v>4</v>
      </c>
      <c r="BU121" s="2"/>
      <c r="BV121" s="2"/>
      <c r="BW121" s="2"/>
      <c r="BX121" s="2"/>
      <c r="BY121" s="2"/>
      <c r="BZ121" s="2"/>
      <c r="CA121" s="2"/>
      <c r="CB121" s="2"/>
      <c r="CC121" s="2"/>
      <c r="CD121" s="2"/>
      <c r="CE121" s="2"/>
      <c r="CF121" s="2"/>
      <c r="CG121" s="2"/>
      <c r="CH121" s="2"/>
      <c r="CI121" s="2"/>
      <c r="CJ121" s="2"/>
      <c r="CK121" s="2"/>
      <c r="CL121" s="2"/>
      <c r="CM121" s="2"/>
      <c r="CN121" s="2"/>
      <c r="CO121" s="2"/>
      <c r="CP121" s="2"/>
      <c r="CQ121" s="2"/>
      <c r="CR121" s="2"/>
      <c r="CS121" s="2"/>
      <c r="CT121" s="2"/>
      <c r="CU121" s="2"/>
      <c r="CV121" s="2"/>
      <c r="CW121" s="2"/>
      <c r="CX121" s="2"/>
      <c r="CY121" s="2"/>
      <c r="CZ121" s="2"/>
      <c r="DA121" s="2"/>
      <c r="DB121" s="2"/>
      <c r="DC121" s="2"/>
      <c r="DD121" s="2"/>
      <c r="DE121" s="2"/>
      <c r="DF121" s="2"/>
      <c r="DG121" s="2"/>
      <c r="DH121" s="2"/>
      <c r="DI121" s="2"/>
      <c r="DJ121" s="2"/>
      <c r="DK121" s="2"/>
      <c r="DL121" s="2"/>
      <c r="DM121" s="2"/>
      <c r="DN121" s="2"/>
      <c r="DO121" s="2"/>
      <c r="DP121" s="2"/>
      <c r="DQ121" s="2"/>
      <c r="DR121" s="2"/>
      <c r="DS121" s="2"/>
      <c r="DT121" s="2"/>
      <c r="DU121" s="2"/>
      <c r="DV121" s="2"/>
      <c r="DW121" s="2"/>
      <c r="DX121" s="2"/>
      <c r="DY121" s="2"/>
      <c r="DZ121" s="2"/>
      <c r="EA121" s="2"/>
      <c r="EB121" s="2"/>
      <c r="EC121" s="2"/>
      <c r="ED121" s="2"/>
      <c r="EE121" s="2"/>
      <c r="EF121" s="2"/>
      <c r="EG121" s="2"/>
      <c r="EH121" s="2"/>
      <c r="EI121" s="2"/>
      <c r="EJ121" s="2"/>
      <c r="EK121" s="2"/>
      <c r="EL121" s="2"/>
      <c r="EM121" s="2"/>
      <c r="EN121" s="2"/>
      <c r="EO121" s="2"/>
      <c r="EP121" s="2"/>
      <c r="EQ121" s="2"/>
      <c r="ER121" s="2"/>
    </row>
    <row r="122" customFormat="false" ht="3" hidden="true" customHeight="true" outlineLevel="0" collapsed="false">
      <c r="A122" s="2"/>
      <c r="B122" s="31"/>
      <c r="C122" s="41"/>
      <c r="D122" s="41"/>
      <c r="E122" s="41"/>
      <c r="F122" s="55"/>
      <c r="G122" s="55"/>
      <c r="H122" s="56"/>
      <c r="I122" s="55" t="str">
        <f aca="false">IF(I121&gt;F121,I121,"")</f>
        <v/>
      </c>
      <c r="J122" s="55"/>
      <c r="K122" s="56"/>
      <c r="L122" s="55" t="str">
        <f aca="false">IF(L121&gt;I121,L121,"")</f>
        <v/>
      </c>
      <c r="M122" s="55"/>
      <c r="N122" s="56"/>
      <c r="O122" s="55" t="str">
        <f aca="false">IF(O121&gt;L121,O121,"")</f>
        <v/>
      </c>
      <c r="P122" s="55"/>
      <c r="Q122" s="56"/>
      <c r="R122" s="55" t="str">
        <f aca="false">IF(R121&gt;O121,R121,"")</f>
        <v/>
      </c>
      <c r="S122" s="55"/>
      <c r="T122" s="56"/>
      <c r="U122" s="55" t="str">
        <f aca="false">IF(U121&gt;R121,U121,"")</f>
        <v/>
      </c>
      <c r="V122" s="55"/>
      <c r="W122" s="56"/>
      <c r="X122" s="55" t="str">
        <f aca="false">IF(X121&gt;U121,X121,"")</f>
        <v/>
      </c>
      <c r="Y122" s="55"/>
      <c r="Z122" s="56"/>
      <c r="AA122" s="55" t="str">
        <f aca="false">IF(AA121&gt;X121,AA121,"")</f>
        <v/>
      </c>
      <c r="AB122" s="55"/>
      <c r="AC122" s="56"/>
      <c r="AD122" s="55" t="str">
        <f aca="false">IF(AD121&gt;AA121,AD121,"")</f>
        <v/>
      </c>
      <c r="AE122" s="55"/>
      <c r="AF122" s="56"/>
      <c r="AG122" s="55" t="str">
        <f aca="false">IF(AG121&gt;AD121,AG121,"")</f>
        <v/>
      </c>
      <c r="AH122" s="55"/>
      <c r="AI122" s="48" t="n">
        <f aca="false">IF(SUM(AG120:AH120)&gt;9,1000,IF(SUM(AH120:AI120)&gt;9,1000,IF(AND(AG120="x",AH120="x",AI120="x"),30,IF(AND(AG120="x",AH120="x"),20+AI120,IF(AND(AG120="x",AI120="s"),20,IF(AG120="x",10+AH120+AI120,IF(AND(AH120="s",AI120="x"),20,IF(AH120="s",10+AI120,AG120+AH120))))))))</f>
        <v>0</v>
      </c>
      <c r="AJ122" s="56"/>
      <c r="AK122" s="63"/>
      <c r="AL122" s="41"/>
      <c r="AM122" s="41"/>
      <c r="AN122" s="41"/>
      <c r="AO122" s="41"/>
      <c r="AP122" s="41"/>
      <c r="AQ122" s="41"/>
      <c r="AR122" s="59"/>
      <c r="AS122" s="59"/>
      <c r="AT122" s="41"/>
      <c r="AU122" s="46"/>
      <c r="AV122" s="2"/>
      <c r="AW122" s="2"/>
      <c r="AX122" s="2"/>
      <c r="AY122" s="2"/>
      <c r="AZ122" s="2"/>
      <c r="BA122" s="2"/>
      <c r="BB122" s="2"/>
      <c r="BC122" s="2"/>
      <c r="BD122" s="52"/>
      <c r="BE122" s="3"/>
      <c r="BF122" s="3"/>
      <c r="BG122" s="3"/>
      <c r="BH122" s="3"/>
      <c r="BI122" s="3"/>
      <c r="BJ122" s="3"/>
      <c r="BK122" s="3"/>
      <c r="BL122" s="3"/>
      <c r="BM122" s="3"/>
      <c r="BN122" s="3"/>
      <c r="BO122" s="3"/>
      <c r="BP122" s="2"/>
      <c r="BQ122" s="2"/>
      <c r="BR122" s="2"/>
      <c r="BS122" s="53"/>
      <c r="BT122" s="2"/>
      <c r="BU122" s="2"/>
      <c r="BV122" s="2"/>
      <c r="BW122" s="2"/>
      <c r="BX122" s="2"/>
      <c r="BY122" s="2"/>
      <c r="BZ122" s="2"/>
      <c r="CA122" s="2"/>
      <c r="CB122" s="2"/>
      <c r="CC122" s="2"/>
      <c r="CD122" s="2"/>
      <c r="CE122" s="2"/>
      <c r="CF122" s="2"/>
      <c r="CG122" s="2"/>
      <c r="CH122" s="2"/>
      <c r="CI122" s="2"/>
      <c r="CJ122" s="2"/>
      <c r="CK122" s="2"/>
      <c r="CL122" s="2"/>
      <c r="CM122" s="2"/>
      <c r="CN122" s="2"/>
      <c r="CO122" s="2"/>
      <c r="CP122" s="2"/>
      <c r="CQ122" s="2"/>
      <c r="CR122" s="2"/>
      <c r="CS122" s="2"/>
      <c r="CT122" s="2"/>
      <c r="CU122" s="2"/>
      <c r="CV122" s="2"/>
      <c r="CW122" s="2"/>
      <c r="CX122" s="2"/>
      <c r="CY122" s="2"/>
      <c r="CZ122" s="2"/>
      <c r="DA122" s="2"/>
      <c r="DB122" s="2"/>
      <c r="DC122" s="2"/>
      <c r="DD122" s="2"/>
      <c r="DE122" s="2"/>
      <c r="DF122" s="2"/>
      <c r="DG122" s="2"/>
      <c r="DH122" s="2"/>
      <c r="DI122" s="2"/>
      <c r="DJ122" s="2"/>
      <c r="DK122" s="2"/>
      <c r="DL122" s="2"/>
      <c r="DM122" s="2"/>
      <c r="DN122" s="2"/>
      <c r="DO122" s="2"/>
      <c r="DP122" s="2"/>
      <c r="DQ122" s="2"/>
      <c r="DR122" s="2"/>
      <c r="DS122" s="2"/>
      <c r="DT122" s="2"/>
      <c r="DU122" s="2"/>
      <c r="DV122" s="2"/>
      <c r="DW122" s="2"/>
      <c r="DX122" s="2"/>
      <c r="DY122" s="2"/>
      <c r="DZ122" s="2"/>
      <c r="EA122" s="2"/>
      <c r="EB122" s="2"/>
      <c r="EC122" s="2"/>
      <c r="ED122" s="2"/>
      <c r="EE122" s="2"/>
      <c r="EF122" s="2"/>
      <c r="EG122" s="2"/>
      <c r="EH122" s="2"/>
      <c r="EI122" s="2"/>
      <c r="EJ122" s="2"/>
      <c r="EK122" s="2"/>
      <c r="EL122" s="2"/>
      <c r="EM122" s="2"/>
      <c r="EN122" s="2"/>
      <c r="EO122" s="2"/>
      <c r="EP122" s="2"/>
      <c r="EQ122" s="2"/>
      <c r="ER122" s="2"/>
    </row>
    <row r="123" customFormat="false" ht="12.75" hidden="true" customHeight="true" outlineLevel="0" collapsed="false">
      <c r="A123" s="2"/>
      <c r="B123" s="31"/>
      <c r="C123" s="72" t="str">
        <f aca="false">C93</f>
        <v> </v>
      </c>
      <c r="D123" s="72"/>
      <c r="E123" s="33" t="str">
        <f aca="false">IF(AG124&gt;F124,RANK(AG124,BD$34:BM$34,0),"")</f>
        <v/>
      </c>
      <c r="F123" s="34"/>
      <c r="G123" s="35"/>
      <c r="H123" s="60"/>
      <c r="I123" s="34"/>
      <c r="J123" s="35"/>
      <c r="K123" s="60"/>
      <c r="L123" s="34"/>
      <c r="M123" s="35"/>
      <c r="N123" s="60"/>
      <c r="O123" s="34"/>
      <c r="P123" s="35"/>
      <c r="Q123" s="60"/>
      <c r="R123" s="34"/>
      <c r="S123" s="35"/>
      <c r="T123" s="60"/>
      <c r="U123" s="34"/>
      <c r="V123" s="35"/>
      <c r="W123" s="60"/>
      <c r="X123" s="34"/>
      <c r="Y123" s="35"/>
      <c r="Z123" s="60"/>
      <c r="AA123" s="34"/>
      <c r="AB123" s="35"/>
      <c r="AC123" s="60"/>
      <c r="AD123" s="34"/>
      <c r="AE123" s="35"/>
      <c r="AF123" s="60"/>
      <c r="AG123" s="34"/>
      <c r="AH123" s="37"/>
      <c r="AI123" s="35"/>
      <c r="AJ123" s="73" t="str">
        <f aca="false">IF(AG124&gt;R124,RANK(AG124,$BD$22:$BM$43,0),"")</f>
        <v/>
      </c>
      <c r="AK123" s="39" t="n">
        <f aca="false">IF(AG124&gt;0,AG124+AK93,0)</f>
        <v>0</v>
      </c>
      <c r="AL123" s="40" t="str">
        <f aca="false">IF(AG124&gt;F124,RANK(AK123,AK111:AK133,0),"")</f>
        <v/>
      </c>
      <c r="AM123" s="41"/>
      <c r="AN123" s="42" t="n">
        <f aca="false">COUNTIF(F123:AI123,"x")</f>
        <v>0</v>
      </c>
      <c r="AO123" s="74"/>
      <c r="AP123" s="42" t="n">
        <f aca="false">COUNTIF(F123:AI123,"s")</f>
        <v>0</v>
      </c>
      <c r="AQ123" s="51"/>
      <c r="AR123" s="42" t="n">
        <f aca="false">H124+K124+N124+Q124+T124+W124+Z124+AC124+AF124+AI125</f>
        <v>0</v>
      </c>
      <c r="AS123" s="45"/>
      <c r="AT123" s="42" t="n">
        <f aca="false">AK123/D110</f>
        <v>0</v>
      </c>
      <c r="AU123" s="46"/>
      <c r="AV123" s="2"/>
      <c r="AW123" s="2"/>
      <c r="AX123" s="2"/>
      <c r="AY123" s="2"/>
      <c r="AZ123" s="2"/>
      <c r="BA123" s="2"/>
      <c r="BB123" s="2"/>
      <c r="BC123" s="2"/>
      <c r="BD123" s="52"/>
      <c r="BE123" s="3"/>
      <c r="BF123" s="3"/>
      <c r="BG123" s="3"/>
      <c r="BH123" s="3"/>
      <c r="BI123" s="3"/>
      <c r="BJ123" s="3"/>
      <c r="BK123" s="3"/>
      <c r="BL123" s="3"/>
      <c r="BM123" s="3"/>
      <c r="BN123" s="3"/>
      <c r="BO123" s="3"/>
      <c r="BP123" s="2"/>
      <c r="BQ123" s="2"/>
      <c r="BR123" s="2"/>
      <c r="BS123" s="53"/>
      <c r="BT123" s="2"/>
      <c r="BU123" s="2"/>
      <c r="BV123" s="2"/>
      <c r="BW123" s="2"/>
      <c r="BX123" s="2"/>
      <c r="BY123" s="2"/>
      <c r="BZ123" s="2"/>
      <c r="CA123" s="2"/>
      <c r="CB123" s="2"/>
      <c r="CC123" s="2"/>
      <c r="CD123" s="2"/>
      <c r="CE123" s="2"/>
      <c r="CF123" s="2"/>
      <c r="CG123" s="2"/>
      <c r="CH123" s="2"/>
      <c r="CI123" s="2"/>
      <c r="CJ123" s="2"/>
      <c r="CK123" s="2"/>
      <c r="CL123" s="2"/>
      <c r="CM123" s="2"/>
      <c r="CN123" s="2"/>
      <c r="CO123" s="2"/>
      <c r="CP123" s="2"/>
      <c r="CQ123" s="2"/>
      <c r="CR123" s="2"/>
      <c r="CS123" s="2"/>
      <c r="CT123" s="2"/>
      <c r="CU123" s="2"/>
      <c r="CV123" s="2"/>
      <c r="CW123" s="2"/>
      <c r="CX123" s="2"/>
      <c r="CY123" s="2"/>
      <c r="CZ123" s="2"/>
      <c r="DA123" s="2"/>
      <c r="DB123" s="2"/>
      <c r="DC123" s="2"/>
      <c r="DD123" s="2"/>
      <c r="DE123" s="2"/>
      <c r="DF123" s="2"/>
      <c r="DG123" s="2"/>
      <c r="DH123" s="2"/>
      <c r="DI123" s="2"/>
      <c r="DJ123" s="2"/>
      <c r="DK123" s="2"/>
      <c r="DL123" s="2"/>
      <c r="DM123" s="2"/>
      <c r="DN123" s="2"/>
      <c r="DO123" s="2"/>
      <c r="DP123" s="2"/>
      <c r="DQ123" s="2"/>
      <c r="DR123" s="2"/>
      <c r="DS123" s="2"/>
      <c r="DT123" s="2"/>
      <c r="DU123" s="2"/>
      <c r="DV123" s="2"/>
      <c r="DW123" s="2"/>
      <c r="DX123" s="2"/>
      <c r="DY123" s="2"/>
      <c r="DZ123" s="2"/>
      <c r="EA123" s="2"/>
      <c r="EB123" s="2"/>
      <c r="EC123" s="2"/>
      <c r="ED123" s="2"/>
      <c r="EE123" s="2"/>
      <c r="EF123" s="2"/>
      <c r="EG123" s="2"/>
      <c r="EH123" s="2"/>
      <c r="EI123" s="2"/>
      <c r="EJ123" s="2"/>
      <c r="EK123" s="2"/>
      <c r="EL123" s="2"/>
      <c r="EM123" s="2"/>
      <c r="EN123" s="2"/>
      <c r="EO123" s="2"/>
      <c r="EP123" s="2"/>
      <c r="EQ123" s="2"/>
      <c r="ER123" s="2"/>
    </row>
    <row r="124" customFormat="false" ht="12.75" hidden="true" customHeight="true" outlineLevel="0" collapsed="false">
      <c r="A124" s="2"/>
      <c r="B124" s="31"/>
      <c r="C124" s="72"/>
      <c r="D124" s="72"/>
      <c r="E124" s="33"/>
      <c r="F124" s="47" t="n">
        <f aca="false">IF(AND(G123="s",I123="X"),20,IF(G123="s",I123+10,IF(AND("X"=F123,"X"=I123,"X"=L123),30,IF(AND(F123="X",I123="X"),20+L123,IF(AND(F123="X",J123="s"),20,IF(F123="X",10+I123+J123,F123+G123))))))</f>
        <v>0</v>
      </c>
      <c r="G124" s="47"/>
      <c r="H124" s="48" t="n">
        <f aca="false">IF(F123="x",10,IF(G123="s",10,IF((F123+G123&gt;9),1000,F123+G123)))</f>
        <v>0</v>
      </c>
      <c r="I124" s="47" t="n">
        <f aca="false">F124+IF(AND(J123="s",L123="X"),20,IF(J123="s",L123+10,IF(AND("X"=I123,"X"=L123,"X"=O123),30,IF(AND(I123="X",L123="X"),20+O123,IF(AND(I123="X",M123="s"),20,IF(I123="X",10+L123+M123,I123+J123))))))</f>
        <v>0</v>
      </c>
      <c r="J124" s="47"/>
      <c r="K124" s="48" t="n">
        <f aca="false">IF(I123="x",10,IF(J123="s",10,IF((I123+J123&gt;9),1000,I123+J123)))</f>
        <v>0</v>
      </c>
      <c r="L124" s="47" t="n">
        <f aca="false">I124+IF(AND(M123="s",O123="X"),20,IF(M123="s",O123+10,IF(AND("X"=L123,"X"=O123,"X"=R123),30,IF(AND(L123="X",O123="X"),20+R123,IF(AND(L123="X",P123="s"),20,IF(L123="X",10+O123+P123,L123+M123))))))</f>
        <v>0</v>
      </c>
      <c r="M124" s="47"/>
      <c r="N124" s="48" t="n">
        <f aca="false">IF(L123="x",10,IF(M123="s",10,IF((L123+M123&gt;9),1000,L123+M123)))</f>
        <v>0</v>
      </c>
      <c r="O124" s="47" t="n">
        <f aca="false">L124+IF(AND(P123="s",R123="X"),20,IF(P123="s",R123+10,IF(AND("X"=O123,"X"=R123,"X"=U123),30,IF(AND(O123="X",R123="X"),20+U123,IF(AND(O123="X",S123="s"),20,IF(O123="X",10+R123+S123,O123+P123))))))</f>
        <v>0</v>
      </c>
      <c r="P124" s="47"/>
      <c r="Q124" s="48" t="n">
        <f aca="false">IF(O123="x",10,IF(P123="s",10,IF((O123+P123&gt;9),1000,O123+P123)))</f>
        <v>0</v>
      </c>
      <c r="R124" s="47" t="n">
        <f aca="false">O124+IF(AND(S123="s",U123="X"),20,IF(S123="s",U123+10,IF(AND("X"=R123,"X"=U123,"X"=X123),30,IF(AND(R123="X",U123="X"),20+X123,IF(AND(R123="X",V123="s"),20,IF(R123="X",10+U123+V123,R123+S123))))))</f>
        <v>0</v>
      </c>
      <c r="S124" s="47"/>
      <c r="T124" s="48" t="n">
        <f aca="false">IF(R123="x",10,IF(S123="s",10,IF((R123+S123&gt;9),1000,R123+S123)))</f>
        <v>0</v>
      </c>
      <c r="U124" s="47" t="n">
        <f aca="false">R124+IF(AND(V123="s",X123="X"),20,IF(V123="s",X123+10,IF(AND("X"=U123,"X"=X123,"X"=AA123),30,IF(AND(U123="X",X123="X"),20+AA123,IF(AND(U123="X",Y123="s"),20,IF(U123="X",10+X123+Y123,U123+V123))))))</f>
        <v>0</v>
      </c>
      <c r="V124" s="47"/>
      <c r="W124" s="48" t="n">
        <f aca="false">IF(U123="x",10,IF(V123="s",10,IF((U123+V123&gt;9),1000,U123+V123)))</f>
        <v>0</v>
      </c>
      <c r="X124" s="47" t="n">
        <f aca="false">U124+IF(AND(Y123="s",AA123="X"),20,IF(Y123="s",AA123+10,IF(AND("X"=X123,"X"=AA123,"X"=AD123),30,IF(AND(X123="X",AA123="X"),20+AD123,IF(AND(X123="X",AB123="s"),20,IF(X123="X",10+AA123+AB123,X123+Y123))))))</f>
        <v>0</v>
      </c>
      <c r="Y124" s="47"/>
      <c r="Z124" s="48" t="n">
        <f aca="false">IF(X123="x",10,IF(Y123="s",10,IF((X123+Y123&gt;9),1000,X123+Y123)))</f>
        <v>0</v>
      </c>
      <c r="AA124" s="47" t="n">
        <f aca="false">X124+IF(AND(AB123="s",AD123="X"),20,IF(AB123="s",AD123+10,IF(AND("X"=AA123,"X"=AD123,"X"=AG123),30,IF(AND(AA123="X",AD123="X"),20+AG123,IF(AND(AA123="X",AE123="s"),20,IF(AA123="X",10+AD123+AE123,AA123+AB123))))))</f>
        <v>0</v>
      </c>
      <c r="AB124" s="47"/>
      <c r="AC124" s="48" t="n">
        <f aca="false">IF(AA123="x",10,IF(AB123="s",10,IF((AA123+AB123&gt;9),1000,AA123+AB123)))</f>
        <v>0</v>
      </c>
      <c r="AD124" s="47" t="n">
        <f aca="false">AA124+IF(AND(AE123="s",AG123="X"),20,IF(AE123="s",AG123+10,IF(AND("X"=AD123,"X"=AG123,"X"=AH123),30,IF(AND(AD123="X",AG123="X"),20+AH123,IF(AND(AD123="X",AH123="s"),20,IF(AD123="X",10+AG123+AH123,AD123+AE123))))))</f>
        <v>0</v>
      </c>
      <c r="AE124" s="47"/>
      <c r="AF124" s="48" t="n">
        <f aca="false">IF(AD123="x",10,IF(AE123="s",10,IF((AD123+AE123&gt;9),1000,AD123+AE123)))</f>
        <v>0</v>
      </c>
      <c r="AG124" s="49" t="n">
        <f aca="false">AD124+IF(AND("X"=AG123,"X"=AH123,"X"=AI123),30,IF(AND(AG123="x",AH123="X"),20+AI123,IF(AND(AG123="x",AI123="s"),20,IF(AND(AH123="s",AI123="x"),20,IF(AH123="s",10+AI123,IF(AG123="X",10+AH123+AI123,AG123+AH123))))))</f>
        <v>0</v>
      </c>
      <c r="AH124" s="49"/>
      <c r="AI124" s="62" t="str">
        <f aca="false">IF(AG124&gt;F124,RANK(AG124,BD112:BD133,0),"")</f>
        <v/>
      </c>
      <c r="AJ124" s="73"/>
      <c r="AK124" s="39"/>
      <c r="AL124" s="40"/>
      <c r="AM124" s="41"/>
      <c r="AN124" s="42"/>
      <c r="AO124" s="51" t="n">
        <f aca="false">IF(AG124&gt;0,AN123+AO94,0)</f>
        <v>0</v>
      </c>
      <c r="AP124" s="42"/>
      <c r="AQ124" s="51" t="n">
        <f aca="false">IF(AG124&gt;0,AP123+AQ94,0)</f>
        <v>0</v>
      </c>
      <c r="AR124" s="42"/>
      <c r="AS124" s="51" t="n">
        <f aca="false">IF(AG124&gt;0,AR123+AS94,0)</f>
        <v>0</v>
      </c>
      <c r="AT124" s="42"/>
      <c r="AU124" s="46"/>
      <c r="AV124" s="2"/>
      <c r="AW124" s="2"/>
      <c r="AX124" s="2"/>
      <c r="AY124" s="2"/>
      <c r="AZ124" s="2"/>
      <c r="BA124" s="2"/>
      <c r="BB124" s="2"/>
      <c r="BC124" s="2"/>
      <c r="BD124" s="52" t="n">
        <f aca="false">AG124</f>
        <v>0</v>
      </c>
      <c r="BE124" s="3"/>
      <c r="BF124" s="3"/>
      <c r="BG124" s="3"/>
      <c r="BH124" s="3"/>
      <c r="BI124" s="3"/>
      <c r="BJ124" s="3"/>
      <c r="BK124" s="3"/>
      <c r="BL124" s="3"/>
      <c r="BM124" s="3"/>
      <c r="BN124" s="3"/>
      <c r="BO124" s="3"/>
      <c r="BP124" s="2"/>
      <c r="BQ124" s="2"/>
      <c r="BR124" s="2"/>
      <c r="BS124" s="53" t="str">
        <f aca="false">C123</f>
        <v> </v>
      </c>
      <c r="BT124" s="2" t="n">
        <v>4</v>
      </c>
      <c r="BU124" s="2"/>
      <c r="BV124" s="2"/>
      <c r="BW124" s="2"/>
      <c r="BX124" s="2"/>
      <c r="BY124" s="2"/>
      <c r="BZ124" s="2"/>
      <c r="CA124" s="2"/>
      <c r="CB124" s="2"/>
      <c r="CC124" s="2"/>
      <c r="CD124" s="2"/>
      <c r="CE124" s="2"/>
      <c r="CF124" s="2"/>
      <c r="CG124" s="2"/>
      <c r="CH124" s="2"/>
      <c r="CI124" s="2"/>
      <c r="CJ124" s="2"/>
      <c r="CK124" s="2"/>
      <c r="CL124" s="2"/>
      <c r="CM124" s="2"/>
      <c r="CN124" s="2"/>
      <c r="CO124" s="2"/>
      <c r="CP124" s="2"/>
      <c r="CQ124" s="2"/>
      <c r="CR124" s="2"/>
      <c r="CS124" s="2"/>
      <c r="CT124" s="2"/>
      <c r="CU124" s="2"/>
      <c r="CV124" s="2"/>
      <c r="CW124" s="2"/>
      <c r="CX124" s="2"/>
      <c r="CY124" s="2"/>
      <c r="CZ124" s="2"/>
      <c r="DA124" s="2"/>
      <c r="DB124" s="2"/>
      <c r="DC124" s="2"/>
      <c r="DD124" s="2"/>
      <c r="DE124" s="2"/>
      <c r="DF124" s="2"/>
      <c r="DG124" s="2"/>
      <c r="DH124" s="2"/>
      <c r="DI124" s="2"/>
      <c r="DJ124" s="2"/>
      <c r="DK124" s="2"/>
      <c r="DL124" s="2"/>
      <c r="DM124" s="2"/>
      <c r="DN124" s="2"/>
      <c r="DO124" s="2"/>
      <c r="DP124" s="2"/>
      <c r="DQ124" s="2"/>
      <c r="DR124" s="2"/>
      <c r="DS124" s="2"/>
      <c r="DT124" s="2"/>
      <c r="DU124" s="2"/>
      <c r="DV124" s="2"/>
      <c r="DW124" s="2"/>
      <c r="DX124" s="2"/>
      <c r="DY124" s="2"/>
      <c r="DZ124" s="2"/>
      <c r="EA124" s="2"/>
      <c r="EB124" s="2"/>
      <c r="EC124" s="2"/>
      <c r="ED124" s="2"/>
      <c r="EE124" s="2"/>
      <c r="EF124" s="2"/>
      <c r="EG124" s="2"/>
      <c r="EH124" s="2"/>
      <c r="EI124" s="2"/>
      <c r="EJ124" s="2"/>
      <c r="EK124" s="2"/>
      <c r="EL124" s="2"/>
      <c r="EM124" s="2"/>
      <c r="EN124" s="2"/>
      <c r="EO124" s="2"/>
      <c r="EP124" s="2"/>
      <c r="EQ124" s="2"/>
      <c r="ER124" s="2"/>
    </row>
    <row r="125" customFormat="false" ht="3" hidden="true" customHeight="true" outlineLevel="0" collapsed="false">
      <c r="A125" s="2"/>
      <c r="B125" s="31"/>
      <c r="C125" s="41"/>
      <c r="D125" s="41"/>
      <c r="E125" s="41"/>
      <c r="F125" s="55"/>
      <c r="G125" s="55"/>
      <c r="H125" s="56"/>
      <c r="I125" s="55" t="str">
        <f aca="false">IF(I124&gt;F124,I124,"")</f>
        <v/>
      </c>
      <c r="J125" s="55"/>
      <c r="K125" s="56"/>
      <c r="L125" s="55" t="str">
        <f aca="false">IF(L124&gt;I124,L124,"")</f>
        <v/>
      </c>
      <c r="M125" s="55"/>
      <c r="N125" s="56"/>
      <c r="O125" s="55" t="str">
        <f aca="false">IF(O124&gt;L124,O124,"")</f>
        <v/>
      </c>
      <c r="P125" s="55"/>
      <c r="Q125" s="56"/>
      <c r="R125" s="55" t="str">
        <f aca="false">IF(R124&gt;O124,R124,"")</f>
        <v/>
      </c>
      <c r="S125" s="55"/>
      <c r="T125" s="56"/>
      <c r="U125" s="55" t="str">
        <f aca="false">IF(U124&gt;R124,U124,"")</f>
        <v/>
      </c>
      <c r="V125" s="55"/>
      <c r="W125" s="56"/>
      <c r="X125" s="55" t="str">
        <f aca="false">IF(X124&gt;U124,X124,"")</f>
        <v/>
      </c>
      <c r="Y125" s="55"/>
      <c r="Z125" s="56"/>
      <c r="AA125" s="55" t="str">
        <f aca="false">IF(AA124&gt;X124,AA124,"")</f>
        <v/>
      </c>
      <c r="AB125" s="55"/>
      <c r="AC125" s="56"/>
      <c r="AD125" s="55" t="str">
        <f aca="false">IF(AD124&gt;AA124,AD124,"")</f>
        <v/>
      </c>
      <c r="AE125" s="55"/>
      <c r="AF125" s="56"/>
      <c r="AG125" s="55" t="str">
        <f aca="false">IF(AG124&gt;AD124,AG124,"")</f>
        <v/>
      </c>
      <c r="AH125" s="55"/>
      <c r="AI125" s="48" t="n">
        <f aca="false">IF(SUM(AG123:AH123)&gt;9,1000,IF(SUM(AH123:AI123)&gt;9,1000,IF(AND(AG123="x",AH123="x",AI123="x"),30,IF(AND(AG123="x",AH123="x"),20+AI123,IF(AND(AG123="x",AI123="s"),20,IF(AG123="x",10+AH123+AI123,IF(AND(AH123="s",AI123="x"),20,IF(AH123="s",10+AI123,AG123+AH123))))))))</f>
        <v>0</v>
      </c>
      <c r="AJ125" s="56"/>
      <c r="AK125" s="63"/>
      <c r="AL125" s="41"/>
      <c r="AM125" s="41"/>
      <c r="AN125" s="41"/>
      <c r="AO125" s="41"/>
      <c r="AP125" s="41"/>
      <c r="AQ125" s="41"/>
      <c r="AR125" s="59"/>
      <c r="AS125" s="59"/>
      <c r="AT125" s="41"/>
      <c r="AU125" s="46"/>
      <c r="AV125" s="2"/>
      <c r="AW125" s="2"/>
      <c r="AX125" s="2"/>
      <c r="AY125" s="2"/>
      <c r="AZ125" s="2"/>
      <c r="BA125" s="2"/>
      <c r="BB125" s="2"/>
      <c r="BC125" s="2"/>
      <c r="BD125" s="52"/>
      <c r="BE125" s="3"/>
      <c r="BF125" s="3"/>
      <c r="BG125" s="3"/>
      <c r="BH125" s="3"/>
      <c r="BI125" s="3"/>
      <c r="BJ125" s="3"/>
      <c r="BK125" s="3"/>
      <c r="BL125" s="3"/>
      <c r="BM125" s="3"/>
      <c r="BN125" s="3"/>
      <c r="BO125" s="3"/>
      <c r="BP125" s="2"/>
      <c r="BQ125" s="2"/>
      <c r="BR125" s="2"/>
      <c r="BS125" s="53"/>
      <c r="BT125" s="2"/>
      <c r="BU125" s="2"/>
      <c r="BV125" s="2"/>
      <c r="BW125" s="2"/>
      <c r="BX125" s="2"/>
      <c r="BY125" s="2"/>
      <c r="BZ125" s="2"/>
      <c r="CA125" s="2"/>
      <c r="CB125" s="2"/>
      <c r="CC125" s="2"/>
      <c r="CD125" s="2"/>
      <c r="CE125" s="2"/>
      <c r="CF125" s="2"/>
      <c r="CG125" s="2"/>
      <c r="CH125" s="2"/>
      <c r="CI125" s="2"/>
      <c r="CJ125" s="2"/>
      <c r="CK125" s="2"/>
      <c r="CL125" s="2"/>
      <c r="CM125" s="2"/>
      <c r="CN125" s="2"/>
      <c r="CO125" s="2"/>
      <c r="CP125" s="2"/>
      <c r="CQ125" s="2"/>
      <c r="CR125" s="2"/>
      <c r="CS125" s="2"/>
      <c r="CT125" s="2"/>
      <c r="CU125" s="2"/>
      <c r="CV125" s="2"/>
      <c r="CW125" s="2"/>
      <c r="CX125" s="2"/>
      <c r="CY125" s="2"/>
      <c r="CZ125" s="2"/>
      <c r="DA125" s="2"/>
      <c r="DB125" s="2"/>
      <c r="DC125" s="2"/>
      <c r="DD125" s="2"/>
      <c r="DE125" s="2"/>
      <c r="DF125" s="2"/>
      <c r="DG125" s="2"/>
      <c r="DH125" s="2"/>
      <c r="DI125" s="2"/>
      <c r="DJ125" s="2"/>
      <c r="DK125" s="2"/>
      <c r="DL125" s="2"/>
      <c r="DM125" s="2"/>
      <c r="DN125" s="2"/>
      <c r="DO125" s="2"/>
      <c r="DP125" s="2"/>
      <c r="DQ125" s="2"/>
      <c r="DR125" s="2"/>
      <c r="DS125" s="2"/>
      <c r="DT125" s="2"/>
      <c r="DU125" s="2"/>
      <c r="DV125" s="2"/>
      <c r="DW125" s="2"/>
      <c r="DX125" s="2"/>
      <c r="DY125" s="2"/>
      <c r="DZ125" s="2"/>
      <c r="EA125" s="2"/>
      <c r="EB125" s="2"/>
      <c r="EC125" s="2"/>
      <c r="ED125" s="2"/>
      <c r="EE125" s="2"/>
      <c r="EF125" s="2"/>
      <c r="EG125" s="2"/>
      <c r="EH125" s="2"/>
      <c r="EI125" s="2"/>
      <c r="EJ125" s="2"/>
      <c r="EK125" s="2"/>
      <c r="EL125" s="2"/>
      <c r="EM125" s="2"/>
      <c r="EN125" s="2"/>
      <c r="EO125" s="2"/>
      <c r="EP125" s="2"/>
      <c r="EQ125" s="2"/>
      <c r="ER125" s="2"/>
    </row>
    <row r="126" customFormat="false" ht="12.75" hidden="true" customHeight="true" outlineLevel="0" collapsed="false">
      <c r="A126" s="2"/>
      <c r="B126" s="31"/>
      <c r="C126" s="72" t="str">
        <f aca="false">C96</f>
        <v> </v>
      </c>
      <c r="D126" s="72"/>
      <c r="E126" s="33" t="str">
        <f aca="false">IF(AG127&gt;F127,RANK(AG127,BD$37:BM$37,0),"")</f>
        <v/>
      </c>
      <c r="F126" s="34"/>
      <c r="G126" s="35"/>
      <c r="H126" s="60"/>
      <c r="I126" s="34"/>
      <c r="J126" s="35"/>
      <c r="K126" s="60"/>
      <c r="L126" s="34"/>
      <c r="M126" s="35"/>
      <c r="N126" s="60"/>
      <c r="O126" s="34"/>
      <c r="P126" s="35"/>
      <c r="Q126" s="60"/>
      <c r="R126" s="34"/>
      <c r="S126" s="35"/>
      <c r="T126" s="60"/>
      <c r="U126" s="34"/>
      <c r="V126" s="35"/>
      <c r="W126" s="60"/>
      <c r="X126" s="34"/>
      <c r="Y126" s="35"/>
      <c r="Z126" s="60"/>
      <c r="AA126" s="34"/>
      <c r="AB126" s="35"/>
      <c r="AC126" s="60"/>
      <c r="AD126" s="34"/>
      <c r="AE126" s="35"/>
      <c r="AF126" s="60"/>
      <c r="AG126" s="34"/>
      <c r="AH126" s="37"/>
      <c r="AI126" s="35"/>
      <c r="AJ126" s="73" t="str">
        <f aca="false">IF(AG127&gt;R127,RANK(AG127,$BD$22:$BM$43,0),"")</f>
        <v/>
      </c>
      <c r="AK126" s="39" t="n">
        <f aca="false">IF(AG127&gt;0,AG127+AK96,0)</f>
        <v>0</v>
      </c>
      <c r="AL126" s="40" t="str">
        <f aca="false">IF(AG127&gt;F127,RANK(AK126,AK111:AK133,0),"")</f>
        <v/>
      </c>
      <c r="AM126" s="41"/>
      <c r="AN126" s="42" t="n">
        <f aca="false">COUNTIF(F126:AI126,"x")</f>
        <v>0</v>
      </c>
      <c r="AO126" s="74"/>
      <c r="AP126" s="42" t="n">
        <f aca="false">COUNTIF(F126:AI126,"s")</f>
        <v>0</v>
      </c>
      <c r="AQ126" s="51"/>
      <c r="AR126" s="42" t="n">
        <f aca="false">H127+K127+N127+Q127+T127+W127+Z127+AC127+AF127+AI128</f>
        <v>0</v>
      </c>
      <c r="AS126" s="45"/>
      <c r="AT126" s="42" t="n">
        <f aca="false">AK126/D110</f>
        <v>0</v>
      </c>
      <c r="AU126" s="46"/>
      <c r="AV126" s="2"/>
      <c r="AW126" s="2"/>
      <c r="AX126" s="2"/>
      <c r="AY126" s="2"/>
      <c r="AZ126" s="2"/>
      <c r="BA126" s="2"/>
      <c r="BB126" s="2"/>
      <c r="BC126" s="2"/>
      <c r="BD126" s="52"/>
      <c r="BE126" s="3"/>
      <c r="BF126" s="3"/>
      <c r="BG126" s="3"/>
      <c r="BH126" s="3"/>
      <c r="BI126" s="3"/>
      <c r="BJ126" s="3"/>
      <c r="BK126" s="3"/>
      <c r="BL126" s="3"/>
      <c r="BM126" s="3"/>
      <c r="BN126" s="3"/>
      <c r="BO126" s="3"/>
      <c r="BP126" s="2"/>
      <c r="BQ126" s="2"/>
      <c r="BR126" s="2"/>
      <c r="BS126" s="53"/>
      <c r="BT126" s="2"/>
      <c r="BU126" s="2"/>
      <c r="BV126" s="2"/>
      <c r="BW126" s="2"/>
      <c r="BX126" s="2"/>
      <c r="BY126" s="2"/>
      <c r="BZ126" s="2"/>
      <c r="CA126" s="2"/>
      <c r="CB126" s="2"/>
      <c r="CC126" s="2"/>
      <c r="CD126" s="2"/>
      <c r="CE126" s="2"/>
      <c r="CF126" s="2"/>
      <c r="CG126" s="2"/>
      <c r="CH126" s="2"/>
      <c r="CI126" s="2"/>
      <c r="CJ126" s="2"/>
      <c r="CK126" s="2"/>
      <c r="CL126" s="2"/>
      <c r="CM126" s="2"/>
      <c r="CN126" s="2"/>
      <c r="CO126" s="2"/>
      <c r="CP126" s="2"/>
      <c r="CQ126" s="2"/>
      <c r="CR126" s="2"/>
      <c r="CS126" s="2"/>
      <c r="CT126" s="2"/>
      <c r="CU126" s="2"/>
      <c r="CV126" s="2"/>
      <c r="CW126" s="2"/>
      <c r="CX126" s="2"/>
      <c r="CY126" s="2"/>
      <c r="CZ126" s="2"/>
      <c r="DA126" s="2"/>
      <c r="DB126" s="2"/>
      <c r="DC126" s="2"/>
      <c r="DD126" s="2"/>
      <c r="DE126" s="2"/>
      <c r="DF126" s="2"/>
      <c r="DG126" s="2"/>
      <c r="DH126" s="2"/>
      <c r="DI126" s="2"/>
      <c r="DJ126" s="2"/>
      <c r="DK126" s="2"/>
      <c r="DL126" s="2"/>
      <c r="DM126" s="2"/>
      <c r="DN126" s="2"/>
      <c r="DO126" s="2"/>
      <c r="DP126" s="2"/>
      <c r="DQ126" s="2"/>
      <c r="DR126" s="2"/>
      <c r="DS126" s="2"/>
      <c r="DT126" s="2"/>
      <c r="DU126" s="2"/>
      <c r="DV126" s="2"/>
      <c r="DW126" s="2"/>
      <c r="DX126" s="2"/>
      <c r="DY126" s="2"/>
      <c r="DZ126" s="2"/>
      <c r="EA126" s="2"/>
      <c r="EB126" s="2"/>
      <c r="EC126" s="2"/>
      <c r="ED126" s="2"/>
      <c r="EE126" s="2"/>
      <c r="EF126" s="2"/>
      <c r="EG126" s="2"/>
      <c r="EH126" s="2"/>
      <c r="EI126" s="2"/>
      <c r="EJ126" s="2"/>
      <c r="EK126" s="2"/>
      <c r="EL126" s="2"/>
      <c r="EM126" s="2"/>
      <c r="EN126" s="2"/>
      <c r="EO126" s="2"/>
      <c r="EP126" s="2"/>
      <c r="EQ126" s="2"/>
      <c r="ER126" s="2"/>
    </row>
    <row r="127" customFormat="false" ht="12.75" hidden="true" customHeight="true" outlineLevel="0" collapsed="false">
      <c r="A127" s="2"/>
      <c r="B127" s="31"/>
      <c r="C127" s="72"/>
      <c r="D127" s="72"/>
      <c r="E127" s="33"/>
      <c r="F127" s="47" t="n">
        <f aca="false">IF(AND(G126="s",I126="X"),20,IF(G126="s",I126+10,IF(AND("X"=F126,"X"=I126,"X"=L126),30,IF(AND(F126="X",I126="X"),20+L126,IF(AND(F126="X",J126="s"),20,IF(F126="X",10+I126+J126,F126+G126))))))</f>
        <v>0</v>
      </c>
      <c r="G127" s="47"/>
      <c r="H127" s="48" t="n">
        <f aca="false">IF(F126="x",10,IF(G126="s",10,IF((F126+G126&gt;9),1000,F126+G126)))</f>
        <v>0</v>
      </c>
      <c r="I127" s="47" t="n">
        <f aca="false">F127+IF(AND(J126="s",L126="X"),20,IF(J126="s",L126+10,IF(AND("X"=I126,"X"=L126,"X"=O126),30,IF(AND(I126="X",L126="X"),20+O126,IF(AND(I126="X",M126="s"),20,IF(I126="X",10+L126+M126,I126+J126))))))</f>
        <v>0</v>
      </c>
      <c r="J127" s="47"/>
      <c r="K127" s="48" t="n">
        <f aca="false">IF(I126="x",10,IF(J126="s",10,IF((I126+J126&gt;9),1000,I126+J126)))</f>
        <v>0</v>
      </c>
      <c r="L127" s="47" t="n">
        <f aca="false">I127+IF(AND(M126="s",O126="X"),20,IF(M126="s",O126+10,IF(AND("X"=L126,"X"=O126,"X"=R126),30,IF(AND(L126="X",O126="X"),20+R126,IF(AND(L126="X",P126="s"),20,IF(L126="X",10+O126+P126,L126+M126))))))</f>
        <v>0</v>
      </c>
      <c r="M127" s="47"/>
      <c r="N127" s="48" t="n">
        <f aca="false">IF(L126="x",10,IF(M126="s",10,IF((L126+M126&gt;9),1000,L126+M126)))</f>
        <v>0</v>
      </c>
      <c r="O127" s="47" t="n">
        <f aca="false">L127+IF(AND(P126="s",R126="X"),20,IF(P126="s",R126+10,IF(AND("X"=O126,"X"=R126,"X"=U126),30,IF(AND(O126="X",R126="X"),20+U126,IF(AND(O126="X",S126="s"),20,IF(O126="X",10+R126+S126,O126+P126))))))</f>
        <v>0</v>
      </c>
      <c r="P127" s="47"/>
      <c r="Q127" s="48" t="n">
        <f aca="false">IF(O126="x",10,IF(P126="s",10,IF((O126+P126&gt;9),1000,O126+P126)))</f>
        <v>0</v>
      </c>
      <c r="R127" s="47" t="n">
        <f aca="false">O127+IF(AND(S126="s",U126="X"),20,IF(S126="s",U126+10,IF(AND("X"=R126,"X"=U126,"X"=X126),30,IF(AND(R126="X",U126="X"),20+X126,IF(AND(R126="X",V126="s"),20,IF(R126="X",10+U126+V126,R126+S126))))))</f>
        <v>0</v>
      </c>
      <c r="S127" s="47"/>
      <c r="T127" s="48" t="n">
        <f aca="false">IF(R126="x",10,IF(S126="s",10,IF((R126+S126&gt;9),1000,R126+S126)))</f>
        <v>0</v>
      </c>
      <c r="U127" s="47" t="n">
        <f aca="false">R127+IF(AND(V126="s",X126="X"),20,IF(V126="s",X126+10,IF(AND("X"=U126,"X"=X126,"X"=AA126),30,IF(AND(U126="X",X126="X"),20+AA126,IF(AND(U126="X",Y126="s"),20,IF(U126="X",10+X126+Y126,U126+V126))))))</f>
        <v>0</v>
      </c>
      <c r="V127" s="47"/>
      <c r="W127" s="48" t="n">
        <f aca="false">IF(U126="x",10,IF(V126="s",10,IF((U126+V126&gt;9),1000,U126+V126)))</f>
        <v>0</v>
      </c>
      <c r="X127" s="47" t="n">
        <f aca="false">U127+IF(AND(Y126="s",AA126="X"),20,IF(Y126="s",AA126+10,IF(AND("X"=X126,"X"=AA126,"X"=AD126),30,IF(AND(X126="X",AA126="X"),20+AD126,IF(AND(X126="X",AB126="s"),20,IF(X126="X",10+AA126+AB126,X126+Y126))))))</f>
        <v>0</v>
      </c>
      <c r="Y127" s="47"/>
      <c r="Z127" s="48" t="n">
        <f aca="false">IF(X126="x",10,IF(Y126="s",10,IF((X126+Y126&gt;9),1000,X126+Y126)))</f>
        <v>0</v>
      </c>
      <c r="AA127" s="47" t="n">
        <f aca="false">X127+IF(AND(AB126="s",AD126="X"),20,IF(AB126="s",AD126+10,IF(AND("X"=AA126,"X"=AD126,"X"=AG126),30,IF(AND(AA126="X",AD126="X"),20+AG126,IF(AND(AA126="X",AE126="s"),20,IF(AA126="X",10+AD126+AE126,AA126+AB126))))))</f>
        <v>0</v>
      </c>
      <c r="AB127" s="47"/>
      <c r="AC127" s="48" t="n">
        <f aca="false">IF(AA126="x",10,IF(AB126="s",10,IF((AA126+AB126&gt;9),1000,AA126+AB126)))</f>
        <v>0</v>
      </c>
      <c r="AD127" s="47" t="n">
        <f aca="false">AA127+IF(AND(AE126="s",AG126="X"),20,IF(AE126="s",AG126+10,IF(AND("X"=AD126,"X"=AG126,"X"=AH126),30,IF(AND(AD126="X",AG126="X"),20+AH126,IF(AND(AD126="X",AH126="s"),20,IF(AD126="X",10+AG126+AH126,AD126+AE126))))))</f>
        <v>0</v>
      </c>
      <c r="AE127" s="47"/>
      <c r="AF127" s="48" t="n">
        <f aca="false">IF(AD126="x",10,IF(AE126="s",10,IF((AD126+AE126&gt;9),1000,AD126+AE126)))</f>
        <v>0</v>
      </c>
      <c r="AG127" s="49" t="n">
        <f aca="false">AD127+IF(AND("X"=AG126,"X"=AH126,"X"=AI126),30,IF(AND(AG126="x",AH126="X"),20+AI126,IF(AND(AG126="x",AI126="s"),20,IF(AND(AH126="s",AI126="x"),20,IF(AH126="s",10+AI126,IF(AG126="X",10+AH126+AI126,AG126+AH126))))))</f>
        <v>0</v>
      </c>
      <c r="AH127" s="49"/>
      <c r="AI127" s="62" t="str">
        <f aca="false">IF(AG127&gt;F127,RANK(AG127,BD112:BD133,0),"")</f>
        <v/>
      </c>
      <c r="AJ127" s="73"/>
      <c r="AK127" s="39"/>
      <c r="AL127" s="40"/>
      <c r="AM127" s="41"/>
      <c r="AN127" s="42"/>
      <c r="AO127" s="51" t="n">
        <f aca="false">IF(AG127&gt;0,AN126+AO97,0)</f>
        <v>0</v>
      </c>
      <c r="AP127" s="42"/>
      <c r="AQ127" s="51" t="n">
        <f aca="false">IF(AG127&gt;0,AP126+AQ97,0)</f>
        <v>0</v>
      </c>
      <c r="AR127" s="42"/>
      <c r="AS127" s="51" t="n">
        <f aca="false">IF(AG127&gt;0,AR126+AS97,0)</f>
        <v>0</v>
      </c>
      <c r="AT127" s="42"/>
      <c r="AU127" s="46"/>
      <c r="AV127" s="2"/>
      <c r="AW127" s="2"/>
      <c r="AX127" s="2"/>
      <c r="AY127" s="2"/>
      <c r="AZ127" s="2"/>
      <c r="BA127" s="2"/>
      <c r="BB127" s="2"/>
      <c r="BC127" s="2"/>
      <c r="BD127" s="52" t="n">
        <f aca="false">AG127</f>
        <v>0</v>
      </c>
      <c r="BE127" s="3"/>
      <c r="BF127" s="3"/>
      <c r="BG127" s="3"/>
      <c r="BH127" s="3"/>
      <c r="BI127" s="3"/>
      <c r="BJ127" s="3"/>
      <c r="BK127" s="3"/>
      <c r="BL127" s="3"/>
      <c r="BM127" s="3"/>
      <c r="BN127" s="3"/>
      <c r="BO127" s="3"/>
      <c r="BP127" s="2"/>
      <c r="BQ127" s="2"/>
      <c r="BR127" s="2"/>
      <c r="BS127" s="53" t="str">
        <f aca="false">C126</f>
        <v> </v>
      </c>
      <c r="BT127" s="2" t="n">
        <v>4</v>
      </c>
      <c r="BU127" s="2"/>
      <c r="BV127" s="2"/>
      <c r="BW127" s="2"/>
      <c r="BX127" s="2"/>
      <c r="BY127" s="2"/>
      <c r="BZ127" s="2"/>
      <c r="CA127" s="2"/>
      <c r="CB127" s="2"/>
      <c r="CC127" s="2"/>
      <c r="CD127" s="2"/>
      <c r="CE127" s="2"/>
      <c r="CF127" s="2"/>
      <c r="CG127" s="2"/>
      <c r="CH127" s="2"/>
      <c r="CI127" s="2"/>
      <c r="CJ127" s="2"/>
      <c r="CK127" s="2"/>
      <c r="CL127" s="2"/>
      <c r="CM127" s="2"/>
      <c r="CN127" s="2"/>
      <c r="CO127" s="2"/>
      <c r="CP127" s="2"/>
      <c r="CQ127" s="2"/>
      <c r="CR127" s="2"/>
      <c r="CS127" s="2"/>
      <c r="CT127" s="2"/>
      <c r="CU127" s="2"/>
      <c r="CV127" s="2"/>
      <c r="CW127" s="2"/>
      <c r="CX127" s="2"/>
      <c r="CY127" s="2"/>
      <c r="CZ127" s="2"/>
      <c r="DA127" s="2"/>
      <c r="DB127" s="2"/>
      <c r="DC127" s="2"/>
      <c r="DD127" s="2"/>
      <c r="DE127" s="2"/>
      <c r="DF127" s="2"/>
      <c r="DG127" s="2"/>
      <c r="DH127" s="2"/>
      <c r="DI127" s="2"/>
      <c r="DJ127" s="2"/>
      <c r="DK127" s="2"/>
      <c r="DL127" s="2"/>
      <c r="DM127" s="2"/>
      <c r="DN127" s="2"/>
      <c r="DO127" s="2"/>
      <c r="DP127" s="2"/>
      <c r="DQ127" s="2"/>
      <c r="DR127" s="2"/>
      <c r="DS127" s="2"/>
      <c r="DT127" s="2"/>
      <c r="DU127" s="2"/>
      <c r="DV127" s="2"/>
      <c r="DW127" s="2"/>
      <c r="DX127" s="2"/>
      <c r="DY127" s="2"/>
      <c r="DZ127" s="2"/>
      <c r="EA127" s="2"/>
      <c r="EB127" s="2"/>
      <c r="EC127" s="2"/>
      <c r="ED127" s="2"/>
      <c r="EE127" s="2"/>
      <c r="EF127" s="2"/>
      <c r="EG127" s="2"/>
      <c r="EH127" s="2"/>
      <c r="EI127" s="2"/>
      <c r="EJ127" s="2"/>
      <c r="EK127" s="2"/>
      <c r="EL127" s="2"/>
      <c r="EM127" s="2"/>
      <c r="EN127" s="2"/>
      <c r="EO127" s="2"/>
      <c r="EP127" s="2"/>
      <c r="EQ127" s="2"/>
      <c r="ER127" s="2"/>
    </row>
    <row r="128" customFormat="false" ht="3" hidden="true" customHeight="true" outlineLevel="0" collapsed="false">
      <c r="A128" s="2"/>
      <c r="B128" s="31"/>
      <c r="C128" s="41"/>
      <c r="D128" s="41"/>
      <c r="E128" s="41"/>
      <c r="F128" s="55"/>
      <c r="G128" s="55"/>
      <c r="H128" s="56"/>
      <c r="I128" s="55" t="str">
        <f aca="false">IF(I127&gt;F127,I127,"")</f>
        <v/>
      </c>
      <c r="J128" s="55"/>
      <c r="K128" s="56"/>
      <c r="L128" s="55" t="str">
        <f aca="false">IF(L127&gt;I127,L127,"")</f>
        <v/>
      </c>
      <c r="M128" s="55"/>
      <c r="N128" s="56"/>
      <c r="O128" s="55" t="str">
        <f aca="false">IF(O127&gt;L127,O127,"")</f>
        <v/>
      </c>
      <c r="P128" s="55"/>
      <c r="Q128" s="56"/>
      <c r="R128" s="55" t="str">
        <f aca="false">IF(R127&gt;O127,R127,"")</f>
        <v/>
      </c>
      <c r="S128" s="55"/>
      <c r="T128" s="56"/>
      <c r="U128" s="55" t="str">
        <f aca="false">IF(U127&gt;R127,U127,"")</f>
        <v/>
      </c>
      <c r="V128" s="55"/>
      <c r="W128" s="56"/>
      <c r="X128" s="55" t="str">
        <f aca="false">IF(X127&gt;U127,X127,"")</f>
        <v/>
      </c>
      <c r="Y128" s="55"/>
      <c r="Z128" s="56"/>
      <c r="AA128" s="55" t="str">
        <f aca="false">IF(AA127&gt;X127,AA127,"")</f>
        <v/>
      </c>
      <c r="AB128" s="55"/>
      <c r="AC128" s="56"/>
      <c r="AD128" s="55" t="str">
        <f aca="false">IF(AD127&gt;AA127,AD127,"")</f>
        <v/>
      </c>
      <c r="AE128" s="55"/>
      <c r="AF128" s="56"/>
      <c r="AG128" s="55" t="str">
        <f aca="false">IF(AG127&gt;AD127,AG127,"")</f>
        <v/>
      </c>
      <c r="AH128" s="55"/>
      <c r="AI128" s="48" t="n">
        <f aca="false">IF(SUM(AG126:AH126)&gt;9,1000,IF(SUM(AH126:AI126)&gt;9,1000,IF(AND(AG126="x",AH126="x",AI126="x"),30,IF(AND(AG126="x",AH126="x"),20+AI126,IF(AND(AG126="x",AI126="s"),20,IF(AG126="x",10+AH126+AI126,IF(AND(AH126="s",AI126="x"),20,IF(AH126="s",10+AI126,AG126+AH126))))))))</f>
        <v>0</v>
      </c>
      <c r="AJ128" s="56"/>
      <c r="AK128" s="63"/>
      <c r="AL128" s="41"/>
      <c r="AM128" s="41"/>
      <c r="AN128" s="41"/>
      <c r="AO128" s="41"/>
      <c r="AP128" s="41"/>
      <c r="AQ128" s="41"/>
      <c r="AR128" s="59"/>
      <c r="AS128" s="59"/>
      <c r="AT128" s="41"/>
      <c r="AU128" s="46"/>
      <c r="AV128" s="2"/>
      <c r="AW128" s="2"/>
      <c r="AX128" s="2"/>
      <c r="AY128" s="2"/>
      <c r="AZ128" s="2"/>
      <c r="BA128" s="2"/>
      <c r="BB128" s="2"/>
      <c r="BC128" s="2"/>
      <c r="BD128" s="52"/>
      <c r="BE128" s="3"/>
      <c r="BF128" s="3"/>
      <c r="BG128" s="3"/>
      <c r="BH128" s="3"/>
      <c r="BI128" s="3"/>
      <c r="BJ128" s="3"/>
      <c r="BK128" s="3"/>
      <c r="BL128" s="3"/>
      <c r="BM128" s="3"/>
      <c r="BN128" s="3"/>
      <c r="BO128" s="3"/>
      <c r="BP128" s="2"/>
      <c r="BQ128" s="2"/>
      <c r="BR128" s="2"/>
      <c r="BS128" s="53"/>
      <c r="BT128" s="2"/>
      <c r="BU128" s="2"/>
      <c r="BV128" s="2"/>
      <c r="BW128" s="2"/>
      <c r="BX128" s="2"/>
      <c r="BY128" s="2"/>
      <c r="BZ128" s="2"/>
      <c r="CA128" s="2"/>
      <c r="CB128" s="2"/>
      <c r="CC128" s="2"/>
      <c r="CD128" s="2"/>
      <c r="CE128" s="2"/>
      <c r="CF128" s="2"/>
      <c r="CG128" s="2"/>
      <c r="CH128" s="2"/>
      <c r="CI128" s="2"/>
      <c r="CJ128" s="2"/>
      <c r="CK128" s="2"/>
      <c r="CL128" s="2"/>
      <c r="CM128" s="2"/>
      <c r="CN128" s="2"/>
      <c r="CO128" s="2"/>
      <c r="CP128" s="2"/>
      <c r="CQ128" s="2"/>
      <c r="CR128" s="2"/>
      <c r="CS128" s="2"/>
      <c r="CT128" s="2"/>
      <c r="CU128" s="2"/>
      <c r="CV128" s="2"/>
      <c r="CW128" s="2"/>
      <c r="CX128" s="2"/>
      <c r="CY128" s="2"/>
      <c r="CZ128" s="2"/>
      <c r="DA128" s="2"/>
      <c r="DB128" s="2"/>
      <c r="DC128" s="2"/>
      <c r="DD128" s="2"/>
      <c r="DE128" s="2"/>
      <c r="DF128" s="2"/>
      <c r="DG128" s="2"/>
      <c r="DH128" s="2"/>
      <c r="DI128" s="2"/>
      <c r="DJ128" s="2"/>
      <c r="DK128" s="2"/>
      <c r="DL128" s="2"/>
      <c r="DM128" s="2"/>
      <c r="DN128" s="2"/>
      <c r="DO128" s="2"/>
      <c r="DP128" s="2"/>
      <c r="DQ128" s="2"/>
      <c r="DR128" s="2"/>
      <c r="DS128" s="2"/>
      <c r="DT128" s="2"/>
      <c r="DU128" s="2"/>
      <c r="DV128" s="2"/>
      <c r="DW128" s="2"/>
      <c r="DX128" s="2"/>
      <c r="DY128" s="2"/>
      <c r="DZ128" s="2"/>
      <c r="EA128" s="2"/>
      <c r="EB128" s="2"/>
      <c r="EC128" s="2"/>
      <c r="ED128" s="2"/>
      <c r="EE128" s="2"/>
      <c r="EF128" s="2"/>
      <c r="EG128" s="2"/>
      <c r="EH128" s="2"/>
      <c r="EI128" s="2"/>
      <c r="EJ128" s="2"/>
      <c r="EK128" s="2"/>
      <c r="EL128" s="2"/>
      <c r="EM128" s="2"/>
      <c r="EN128" s="2"/>
      <c r="EO128" s="2"/>
      <c r="EP128" s="2"/>
      <c r="EQ128" s="2"/>
      <c r="ER128" s="2"/>
    </row>
    <row r="129" customFormat="false" ht="12.75" hidden="true" customHeight="true" outlineLevel="0" collapsed="false">
      <c r="A129" s="2"/>
      <c r="B129" s="31"/>
      <c r="C129" s="72" t="str">
        <f aca="false">C99</f>
        <v> </v>
      </c>
      <c r="D129" s="72"/>
      <c r="E129" s="33" t="str">
        <f aca="false">IF(AG130&gt;F130,RANK(AG130,BD$40:BM$40,0),"")</f>
        <v/>
      </c>
      <c r="F129" s="34"/>
      <c r="G129" s="35"/>
      <c r="H129" s="60"/>
      <c r="I129" s="34"/>
      <c r="J129" s="35"/>
      <c r="K129" s="60"/>
      <c r="L129" s="34"/>
      <c r="M129" s="35"/>
      <c r="N129" s="60"/>
      <c r="O129" s="34"/>
      <c r="P129" s="35"/>
      <c r="Q129" s="60"/>
      <c r="R129" s="34"/>
      <c r="S129" s="35"/>
      <c r="T129" s="60"/>
      <c r="U129" s="34"/>
      <c r="V129" s="35"/>
      <c r="W129" s="60"/>
      <c r="X129" s="34"/>
      <c r="Y129" s="35"/>
      <c r="Z129" s="60"/>
      <c r="AA129" s="34"/>
      <c r="AB129" s="35"/>
      <c r="AC129" s="60"/>
      <c r="AD129" s="34"/>
      <c r="AE129" s="35"/>
      <c r="AF129" s="60"/>
      <c r="AG129" s="34"/>
      <c r="AH129" s="37"/>
      <c r="AI129" s="35"/>
      <c r="AJ129" s="73" t="str">
        <f aca="false">IF(AG130&gt;R130,RANK(AG130,$BD$22:$BM$43,0),"")</f>
        <v/>
      </c>
      <c r="AK129" s="39" t="n">
        <f aca="false">IF(AG130&gt;0,AG130+AK99,0)</f>
        <v>0</v>
      </c>
      <c r="AL129" s="40" t="str">
        <f aca="false">IF(AG130&gt;F130,RANK(AK129,AK111:AK133,0),"")</f>
        <v/>
      </c>
      <c r="AM129" s="41"/>
      <c r="AN129" s="42" t="n">
        <f aca="false">COUNTIF(F129:AI129,"x")</f>
        <v>0</v>
      </c>
      <c r="AO129" s="74"/>
      <c r="AP129" s="42" t="n">
        <f aca="false">COUNTIF(F129:AI129,"s")</f>
        <v>0</v>
      </c>
      <c r="AQ129" s="51"/>
      <c r="AR129" s="42" t="n">
        <f aca="false">H130+K130+N130+Q130+T130+W130+Z130+AC130+AF130+AI131</f>
        <v>0</v>
      </c>
      <c r="AS129" s="45"/>
      <c r="AT129" s="42" t="n">
        <f aca="false">AK129/D110</f>
        <v>0</v>
      </c>
      <c r="AU129" s="46"/>
      <c r="AV129" s="2"/>
      <c r="AW129" s="2"/>
      <c r="AX129" s="2"/>
      <c r="AY129" s="2"/>
      <c r="AZ129" s="2"/>
      <c r="BA129" s="2"/>
      <c r="BB129" s="2"/>
      <c r="BC129" s="2"/>
      <c r="BD129" s="52"/>
      <c r="BE129" s="3"/>
      <c r="BF129" s="3"/>
      <c r="BG129" s="3"/>
      <c r="BH129" s="3"/>
      <c r="BI129" s="3"/>
      <c r="BJ129" s="3"/>
      <c r="BK129" s="3"/>
      <c r="BL129" s="3"/>
      <c r="BM129" s="3"/>
      <c r="BN129" s="3"/>
      <c r="BO129" s="3"/>
      <c r="BP129" s="2"/>
      <c r="BQ129" s="2"/>
      <c r="BR129" s="2"/>
      <c r="BS129" s="53"/>
      <c r="BT129" s="2"/>
      <c r="BU129" s="2"/>
      <c r="BV129" s="2"/>
      <c r="BW129" s="2"/>
      <c r="BX129" s="2"/>
      <c r="BY129" s="2"/>
      <c r="BZ129" s="2"/>
      <c r="CA129" s="2"/>
      <c r="CB129" s="2"/>
      <c r="CC129" s="2"/>
      <c r="CD129" s="2"/>
      <c r="CE129" s="2"/>
      <c r="CF129" s="2"/>
      <c r="CG129" s="2"/>
      <c r="CH129" s="2"/>
      <c r="CI129" s="2"/>
      <c r="CJ129" s="2"/>
      <c r="CK129" s="2"/>
      <c r="CL129" s="2"/>
      <c r="CM129" s="2"/>
      <c r="CN129" s="2"/>
      <c r="CO129" s="2"/>
      <c r="CP129" s="2"/>
      <c r="CQ129" s="2"/>
      <c r="CR129" s="2"/>
      <c r="CS129" s="2"/>
      <c r="CT129" s="2"/>
      <c r="CU129" s="2"/>
      <c r="CV129" s="2"/>
      <c r="CW129" s="2"/>
      <c r="CX129" s="2"/>
      <c r="CY129" s="2"/>
      <c r="CZ129" s="2"/>
      <c r="DA129" s="2"/>
      <c r="DB129" s="2"/>
      <c r="DC129" s="2"/>
      <c r="DD129" s="2"/>
      <c r="DE129" s="2"/>
      <c r="DF129" s="2"/>
      <c r="DG129" s="2"/>
      <c r="DH129" s="2"/>
      <c r="DI129" s="2"/>
      <c r="DJ129" s="2"/>
      <c r="DK129" s="2"/>
      <c r="DL129" s="2"/>
      <c r="DM129" s="2"/>
      <c r="DN129" s="2"/>
      <c r="DO129" s="2"/>
      <c r="DP129" s="2"/>
      <c r="DQ129" s="2"/>
      <c r="DR129" s="2"/>
      <c r="DS129" s="2"/>
      <c r="DT129" s="2"/>
      <c r="DU129" s="2"/>
      <c r="DV129" s="2"/>
      <c r="DW129" s="2"/>
      <c r="DX129" s="2"/>
      <c r="DY129" s="2"/>
      <c r="DZ129" s="2"/>
      <c r="EA129" s="2"/>
      <c r="EB129" s="2"/>
      <c r="EC129" s="2"/>
      <c r="ED129" s="2"/>
      <c r="EE129" s="2"/>
      <c r="EF129" s="2"/>
      <c r="EG129" s="2"/>
      <c r="EH129" s="2"/>
      <c r="EI129" s="2"/>
      <c r="EJ129" s="2"/>
      <c r="EK129" s="2"/>
      <c r="EL129" s="2"/>
      <c r="EM129" s="2"/>
      <c r="EN129" s="2"/>
      <c r="EO129" s="2"/>
      <c r="EP129" s="2"/>
      <c r="EQ129" s="2"/>
      <c r="ER129" s="2"/>
    </row>
    <row r="130" customFormat="false" ht="12.75" hidden="true" customHeight="true" outlineLevel="0" collapsed="false">
      <c r="A130" s="2"/>
      <c r="B130" s="31"/>
      <c r="C130" s="72"/>
      <c r="D130" s="72"/>
      <c r="E130" s="33"/>
      <c r="F130" s="47" t="n">
        <f aca="false">IF(AND(G129="s",I129="X"),20,IF(G129="s",I129+10,IF(AND("X"=F129,"X"=I129,"X"=L129),30,IF(AND(F129="X",I129="X"),20+L129,IF(AND(F129="X",J129="s"),20,IF(F129="X",10+I129+J129,F129+G129))))))</f>
        <v>0</v>
      </c>
      <c r="G130" s="47"/>
      <c r="H130" s="48" t="n">
        <f aca="false">IF(F129="x",10,IF(G129="s",10,IF((F129+G129&gt;9),1000,F129+G129)))</f>
        <v>0</v>
      </c>
      <c r="I130" s="47" t="n">
        <f aca="false">F130+IF(AND(J129="s",L129="X"),20,IF(J129="s",L129+10,IF(AND("X"=I129,"X"=L129,"X"=O129),30,IF(AND(I129="X",L129="X"),20+O129,IF(AND(I129="X",M129="s"),20,IF(I129="X",10+L129+M129,I129+J129))))))</f>
        <v>0</v>
      </c>
      <c r="J130" s="47"/>
      <c r="K130" s="48" t="n">
        <f aca="false">IF(I129="x",10,IF(J129="s",10,IF((I129+J129&gt;9),1000,I129+J129)))</f>
        <v>0</v>
      </c>
      <c r="L130" s="47" t="n">
        <f aca="false">I130+IF(AND(M129="s",O129="X"),20,IF(M129="s",O129+10,IF(AND("X"=L129,"X"=O129,"X"=R129),30,IF(AND(L129="X",O129="X"),20+R129,IF(AND(L129="X",P129="s"),20,IF(L129="X",10+O129+P129,L129+M129))))))</f>
        <v>0</v>
      </c>
      <c r="M130" s="47"/>
      <c r="N130" s="48" t="n">
        <f aca="false">IF(L129="x",10,IF(M129="s",10,IF((L129+M129&gt;9),1000,L129+M129)))</f>
        <v>0</v>
      </c>
      <c r="O130" s="47" t="n">
        <f aca="false">L130+IF(AND(P129="s",R129="X"),20,IF(P129="s",R129+10,IF(AND("X"=O129,"X"=R129,"X"=U129),30,IF(AND(O129="X",R129="X"),20+U129,IF(AND(O129="X",S129="s"),20,IF(O129="X",10+R129+S129,O129+P129))))))</f>
        <v>0</v>
      </c>
      <c r="P130" s="47"/>
      <c r="Q130" s="48" t="n">
        <f aca="false">IF(O129="x",10,IF(P129="s",10,IF((O129+P129&gt;9),1000,O129+P129)))</f>
        <v>0</v>
      </c>
      <c r="R130" s="47" t="n">
        <f aca="false">O130+IF(AND(S129="s",U129="X"),20,IF(S129="s",U129+10,IF(AND("X"=R129,"X"=U129,"X"=X129),30,IF(AND(R129="X",U129="X"),20+X129,IF(AND(R129="X",V129="s"),20,IF(R129="X",10+U129+V129,R129+S129))))))</f>
        <v>0</v>
      </c>
      <c r="S130" s="47"/>
      <c r="T130" s="48" t="n">
        <f aca="false">IF(R129="x",10,IF(S129="s",10,IF((R129+S129&gt;9),1000,R129+S129)))</f>
        <v>0</v>
      </c>
      <c r="U130" s="47" t="n">
        <f aca="false">R130+IF(AND(V129="s",X129="X"),20,IF(V129="s",X129+10,IF(AND("X"=U129,"X"=X129,"X"=AA129),30,IF(AND(U129="X",X129="X"),20+AA129,IF(AND(U129="X",Y129="s"),20,IF(U129="X",10+X129+Y129,U129+V129))))))</f>
        <v>0</v>
      </c>
      <c r="V130" s="47"/>
      <c r="W130" s="48" t="n">
        <f aca="false">IF(U129="x",10,IF(V129="s",10,IF((U129+V129&gt;9),1000,U129+V129)))</f>
        <v>0</v>
      </c>
      <c r="X130" s="47" t="n">
        <f aca="false">U130+IF(AND(Y129="s",AA129="X"),20,IF(Y129="s",AA129+10,IF(AND("X"=X129,"X"=AA129,"X"=AD129),30,IF(AND(X129="X",AA129="X"),20+AD129,IF(AND(X129="X",AB129="s"),20,IF(X129="X",10+AA129+AB129,X129+Y129))))))</f>
        <v>0</v>
      </c>
      <c r="Y130" s="47"/>
      <c r="Z130" s="48" t="n">
        <f aca="false">IF(X129="x",10,IF(Y129="s",10,IF((X129+Y129&gt;9),1000,X129+Y129)))</f>
        <v>0</v>
      </c>
      <c r="AA130" s="47" t="n">
        <f aca="false">X130+IF(AND(AB129="s",AD129="X"),20,IF(AB129="s",AD129+10,IF(AND("X"=AA129,"X"=AD129,"X"=AG129),30,IF(AND(AA129="X",AD129="X"),20+AG129,IF(AND(AA129="X",AE129="s"),20,IF(AA129="X",10+AD129+AE129,AA129+AB129))))))</f>
        <v>0</v>
      </c>
      <c r="AB130" s="47"/>
      <c r="AC130" s="48" t="n">
        <f aca="false">IF(AA129="x",10,IF(AB129="s",10,IF((AA129+AB129&gt;9),1000,AA129+AB129)))</f>
        <v>0</v>
      </c>
      <c r="AD130" s="47" t="n">
        <f aca="false">AA130+IF(AND(AE129="s",AG129="X"),20,IF(AE129="s",AG129+10,IF(AND("X"=AD129,"X"=AG129,"X"=AH129),30,IF(AND(AD129="X",AG129="X"),20+AH129,IF(AND(AD129="X",AH129="s"),20,IF(AD129="X",10+AG129+AH129,AD129+AE129))))))</f>
        <v>0</v>
      </c>
      <c r="AE130" s="47"/>
      <c r="AF130" s="48" t="n">
        <f aca="false">IF(AD129="x",10,IF(AE129="s",10,IF((AD129+AE129&gt;9),1000,AD129+AE129)))</f>
        <v>0</v>
      </c>
      <c r="AG130" s="49" t="n">
        <f aca="false">AD130+IF(AND("X"=AG129,"X"=AH129,"X"=AI129),30,IF(AND(AG129="x",AH129="X"),20+AI129,IF(AND(AG129="x",AI129="s"),20,IF(AND(AH129="s",AI129="x"),20,IF(AH129="s",10+AI129,IF(AG129="X",10+AH129+AI129,AG129+AH129))))))</f>
        <v>0</v>
      </c>
      <c r="AH130" s="49"/>
      <c r="AI130" s="62" t="str">
        <f aca="false">IF(AG130&gt;F130,RANK(AG130,BD112:BD133,0),"")</f>
        <v/>
      </c>
      <c r="AJ130" s="73"/>
      <c r="AK130" s="39"/>
      <c r="AL130" s="40"/>
      <c r="AM130" s="41"/>
      <c r="AN130" s="42"/>
      <c r="AO130" s="51" t="n">
        <f aca="false">IF(AG130&gt;0,AN129+AO100,0)</f>
        <v>0</v>
      </c>
      <c r="AP130" s="42"/>
      <c r="AQ130" s="51" t="n">
        <f aca="false">IF(AG130&gt;0,AP129+AQ100,0)</f>
        <v>0</v>
      </c>
      <c r="AR130" s="42"/>
      <c r="AS130" s="51" t="n">
        <f aca="false">IF(AG130&gt;0,AR129+AS100,0)</f>
        <v>0</v>
      </c>
      <c r="AT130" s="42"/>
      <c r="AU130" s="46"/>
      <c r="AV130" s="2"/>
      <c r="AW130" s="2"/>
      <c r="AX130" s="2"/>
      <c r="AY130" s="2"/>
      <c r="AZ130" s="2"/>
      <c r="BA130" s="2"/>
      <c r="BB130" s="2"/>
      <c r="BC130" s="2"/>
      <c r="BD130" s="52" t="n">
        <f aca="false">AG130</f>
        <v>0</v>
      </c>
      <c r="BE130" s="3"/>
      <c r="BF130" s="3"/>
      <c r="BG130" s="3"/>
      <c r="BH130" s="3"/>
      <c r="BI130" s="3"/>
      <c r="BJ130" s="3"/>
      <c r="BK130" s="3"/>
      <c r="BL130" s="3"/>
      <c r="BM130" s="3"/>
      <c r="BN130" s="3"/>
      <c r="BO130" s="3"/>
      <c r="BP130" s="2"/>
      <c r="BQ130" s="2"/>
      <c r="BR130" s="2"/>
      <c r="BS130" s="53" t="str">
        <f aca="false">C129</f>
        <v> </v>
      </c>
      <c r="BT130" s="2" t="n">
        <v>4</v>
      </c>
      <c r="BU130" s="2"/>
      <c r="BV130" s="2"/>
      <c r="BW130" s="2"/>
      <c r="BX130" s="2"/>
      <c r="BY130" s="2"/>
      <c r="BZ130" s="2"/>
      <c r="CA130" s="2"/>
      <c r="CB130" s="2"/>
      <c r="CC130" s="2"/>
      <c r="CD130" s="2"/>
      <c r="CE130" s="2"/>
      <c r="CF130" s="2"/>
      <c r="CG130" s="2"/>
      <c r="CH130" s="2"/>
      <c r="CI130" s="2"/>
      <c r="CJ130" s="2"/>
      <c r="CK130" s="2"/>
      <c r="CL130" s="2"/>
      <c r="CM130" s="2"/>
      <c r="CN130" s="2"/>
      <c r="CO130" s="2"/>
      <c r="CP130" s="2"/>
      <c r="CQ130" s="2"/>
      <c r="CR130" s="2"/>
      <c r="CS130" s="2"/>
      <c r="CT130" s="2"/>
      <c r="CU130" s="2"/>
      <c r="CV130" s="2"/>
      <c r="CW130" s="2"/>
      <c r="CX130" s="2"/>
      <c r="CY130" s="2"/>
      <c r="CZ130" s="2"/>
      <c r="DA130" s="2"/>
      <c r="DB130" s="2"/>
      <c r="DC130" s="2"/>
      <c r="DD130" s="2"/>
      <c r="DE130" s="2"/>
      <c r="DF130" s="2"/>
      <c r="DG130" s="2"/>
      <c r="DH130" s="2"/>
      <c r="DI130" s="2"/>
      <c r="DJ130" s="2"/>
      <c r="DK130" s="2"/>
      <c r="DL130" s="2"/>
      <c r="DM130" s="2"/>
      <c r="DN130" s="2"/>
      <c r="DO130" s="2"/>
      <c r="DP130" s="2"/>
      <c r="DQ130" s="2"/>
      <c r="DR130" s="2"/>
      <c r="DS130" s="2"/>
      <c r="DT130" s="2"/>
      <c r="DU130" s="2"/>
      <c r="DV130" s="2"/>
      <c r="DW130" s="2"/>
      <c r="DX130" s="2"/>
      <c r="DY130" s="2"/>
      <c r="DZ130" s="2"/>
      <c r="EA130" s="2"/>
      <c r="EB130" s="2"/>
      <c r="EC130" s="2"/>
      <c r="ED130" s="2"/>
      <c r="EE130" s="2"/>
      <c r="EF130" s="2"/>
      <c r="EG130" s="2"/>
      <c r="EH130" s="2"/>
      <c r="EI130" s="2"/>
      <c r="EJ130" s="2"/>
      <c r="EK130" s="2"/>
      <c r="EL130" s="2"/>
      <c r="EM130" s="2"/>
      <c r="EN130" s="2"/>
      <c r="EO130" s="2"/>
      <c r="EP130" s="2"/>
      <c r="EQ130" s="2"/>
      <c r="ER130" s="2"/>
    </row>
    <row r="131" customFormat="false" ht="3" hidden="true" customHeight="true" outlineLevel="0" collapsed="false">
      <c r="A131" s="2"/>
      <c r="B131" s="31"/>
      <c r="C131" s="41"/>
      <c r="D131" s="41"/>
      <c r="E131" s="41"/>
      <c r="F131" s="55"/>
      <c r="G131" s="55"/>
      <c r="H131" s="56"/>
      <c r="I131" s="55" t="str">
        <f aca="false">IF(I130&gt;F130,I130,"")</f>
        <v/>
      </c>
      <c r="J131" s="55"/>
      <c r="K131" s="56"/>
      <c r="L131" s="55" t="str">
        <f aca="false">IF(L130&gt;I130,L130,"")</f>
        <v/>
      </c>
      <c r="M131" s="55"/>
      <c r="N131" s="56"/>
      <c r="O131" s="55" t="str">
        <f aca="false">IF(O130&gt;L130,O130,"")</f>
        <v/>
      </c>
      <c r="P131" s="55"/>
      <c r="Q131" s="56"/>
      <c r="R131" s="55" t="str">
        <f aca="false">IF(R130&gt;O130,R130,"")</f>
        <v/>
      </c>
      <c r="S131" s="55"/>
      <c r="T131" s="56"/>
      <c r="U131" s="55" t="str">
        <f aca="false">IF(U130&gt;R130,U130,"")</f>
        <v/>
      </c>
      <c r="V131" s="55"/>
      <c r="W131" s="56"/>
      <c r="X131" s="55" t="str">
        <f aca="false">IF(X130&gt;U130,X130,"")</f>
        <v/>
      </c>
      <c r="Y131" s="55"/>
      <c r="Z131" s="56"/>
      <c r="AA131" s="55" t="str">
        <f aca="false">IF(AA130&gt;X130,AA130,"")</f>
        <v/>
      </c>
      <c r="AB131" s="55"/>
      <c r="AC131" s="56"/>
      <c r="AD131" s="55" t="str">
        <f aca="false">IF(AD130&gt;AA130,AD130,"")</f>
        <v/>
      </c>
      <c r="AE131" s="55"/>
      <c r="AF131" s="56"/>
      <c r="AG131" s="55" t="str">
        <f aca="false">IF(AG130&gt;AD130,AG130,"")</f>
        <v/>
      </c>
      <c r="AH131" s="55"/>
      <c r="AI131" s="48" t="n">
        <f aca="false">IF(SUM(AG129:AH129)&gt;9,1000,IF(SUM(AH129:AI129)&gt;9,1000,IF(AND(AG129="x",AH129="x",AI129="x"),30,IF(AND(AG129="x",AH129="x"),20+AI129,IF(AND(AG129="x",AI129="s"),20,IF(AG129="x",10+AH129+AI129,IF(AND(AH129="s",AI129="x"),20,IF(AH129="s",10+AI129,AG129+AH129))))))))</f>
        <v>0</v>
      </c>
      <c r="AJ131" s="56"/>
      <c r="AK131" s="63"/>
      <c r="AL131" s="41"/>
      <c r="AM131" s="41"/>
      <c r="AN131" s="41"/>
      <c r="AO131" s="41"/>
      <c r="AP131" s="41"/>
      <c r="AQ131" s="41"/>
      <c r="AR131" s="59"/>
      <c r="AS131" s="59"/>
      <c r="AT131" s="41"/>
      <c r="AU131" s="46"/>
      <c r="AV131" s="2"/>
      <c r="AW131" s="2"/>
      <c r="AX131" s="2"/>
      <c r="AY131" s="2"/>
      <c r="AZ131" s="2"/>
      <c r="BA131" s="2"/>
      <c r="BB131" s="2"/>
      <c r="BC131" s="2"/>
      <c r="BD131" s="52"/>
      <c r="BE131" s="3"/>
      <c r="BF131" s="3"/>
      <c r="BG131" s="3"/>
      <c r="BH131" s="3"/>
      <c r="BI131" s="3"/>
      <c r="BJ131" s="3"/>
      <c r="BK131" s="3"/>
      <c r="BL131" s="3"/>
      <c r="BM131" s="3"/>
      <c r="BN131" s="3"/>
      <c r="BO131" s="3"/>
      <c r="BP131" s="2"/>
      <c r="BQ131" s="2"/>
      <c r="BR131" s="2"/>
      <c r="BS131" s="53"/>
      <c r="BT131" s="2"/>
      <c r="BU131" s="2"/>
      <c r="BV131" s="2"/>
      <c r="BW131" s="2"/>
      <c r="BX131" s="2"/>
      <c r="BY131" s="2"/>
      <c r="BZ131" s="2"/>
      <c r="CA131" s="2"/>
      <c r="CB131" s="2"/>
      <c r="CC131" s="2"/>
      <c r="CD131" s="2"/>
      <c r="CE131" s="2"/>
      <c r="CF131" s="2"/>
      <c r="CG131" s="2"/>
      <c r="CH131" s="2"/>
      <c r="CI131" s="2"/>
      <c r="CJ131" s="2"/>
      <c r="CK131" s="2"/>
      <c r="CL131" s="2"/>
      <c r="CM131" s="2"/>
      <c r="CN131" s="2"/>
      <c r="CO131" s="2"/>
      <c r="CP131" s="2"/>
      <c r="CQ131" s="2"/>
      <c r="CR131" s="2"/>
      <c r="CS131" s="2"/>
      <c r="CT131" s="2"/>
      <c r="CU131" s="2"/>
      <c r="CV131" s="2"/>
      <c r="CW131" s="2"/>
      <c r="CX131" s="2"/>
      <c r="CY131" s="2"/>
      <c r="CZ131" s="2"/>
      <c r="DA131" s="2"/>
      <c r="DB131" s="2"/>
      <c r="DC131" s="2"/>
      <c r="DD131" s="2"/>
      <c r="DE131" s="2"/>
      <c r="DF131" s="2"/>
      <c r="DG131" s="2"/>
      <c r="DH131" s="2"/>
      <c r="DI131" s="2"/>
      <c r="DJ131" s="2"/>
      <c r="DK131" s="2"/>
      <c r="DL131" s="2"/>
      <c r="DM131" s="2"/>
      <c r="DN131" s="2"/>
      <c r="DO131" s="2"/>
      <c r="DP131" s="2"/>
      <c r="DQ131" s="2"/>
      <c r="DR131" s="2"/>
      <c r="DS131" s="2"/>
      <c r="DT131" s="2"/>
      <c r="DU131" s="2"/>
      <c r="DV131" s="2"/>
      <c r="DW131" s="2"/>
      <c r="DX131" s="2"/>
      <c r="DY131" s="2"/>
      <c r="DZ131" s="2"/>
      <c r="EA131" s="2"/>
      <c r="EB131" s="2"/>
      <c r="EC131" s="2"/>
      <c r="ED131" s="2"/>
      <c r="EE131" s="2"/>
      <c r="EF131" s="2"/>
      <c r="EG131" s="2"/>
      <c r="EH131" s="2"/>
      <c r="EI131" s="2"/>
      <c r="EJ131" s="2"/>
      <c r="EK131" s="2"/>
      <c r="EL131" s="2"/>
      <c r="EM131" s="2"/>
      <c r="EN131" s="2"/>
      <c r="EO131" s="2"/>
      <c r="EP131" s="2"/>
      <c r="EQ131" s="2"/>
      <c r="ER131" s="2"/>
    </row>
    <row r="132" customFormat="false" ht="12.75" hidden="true" customHeight="true" outlineLevel="0" collapsed="false">
      <c r="A132" s="2"/>
      <c r="B132" s="31"/>
      <c r="C132" s="72" t="str">
        <f aca="false">C102</f>
        <v> </v>
      </c>
      <c r="D132" s="72"/>
      <c r="E132" s="33" t="str">
        <f aca="false">IF(AG133&gt;F133,RANK(AG133,BD$43:BM$43,0),"")</f>
        <v/>
      </c>
      <c r="F132" s="34"/>
      <c r="G132" s="35"/>
      <c r="H132" s="60"/>
      <c r="I132" s="34"/>
      <c r="J132" s="35"/>
      <c r="K132" s="60"/>
      <c r="L132" s="34"/>
      <c r="M132" s="35"/>
      <c r="N132" s="60"/>
      <c r="O132" s="34"/>
      <c r="P132" s="35"/>
      <c r="Q132" s="60"/>
      <c r="R132" s="34"/>
      <c r="S132" s="35"/>
      <c r="T132" s="60"/>
      <c r="U132" s="34"/>
      <c r="V132" s="35"/>
      <c r="W132" s="60"/>
      <c r="X132" s="34"/>
      <c r="Y132" s="35"/>
      <c r="Z132" s="60"/>
      <c r="AA132" s="34"/>
      <c r="AB132" s="35"/>
      <c r="AC132" s="60"/>
      <c r="AD132" s="34"/>
      <c r="AE132" s="35"/>
      <c r="AF132" s="60"/>
      <c r="AG132" s="34"/>
      <c r="AH132" s="37"/>
      <c r="AI132" s="35"/>
      <c r="AJ132" s="73" t="str">
        <f aca="false">IF(AG133&gt;R133,RANK(AG133,$BD$22:$BM$43,0),"")</f>
        <v/>
      </c>
      <c r="AK132" s="39" t="n">
        <f aca="false">IF(AG133&gt;0,AG133+AK102,0)</f>
        <v>0</v>
      </c>
      <c r="AL132" s="40" t="str">
        <f aca="false">IF(AG133&gt;F133,RANK(AK132,AK111:AK133,0),"")</f>
        <v/>
      </c>
      <c r="AM132" s="41"/>
      <c r="AN132" s="42" t="n">
        <f aca="false">COUNTIF(F132:AI132,"x")</f>
        <v>0</v>
      </c>
      <c r="AO132" s="74"/>
      <c r="AP132" s="42" t="n">
        <f aca="false">COUNTIF(F132:AI132,"s")</f>
        <v>0</v>
      </c>
      <c r="AQ132" s="51"/>
      <c r="AR132" s="42" t="n">
        <f aca="false">H133+K133+N133+Q133+T133+W133+Z133+AC133+AF133+AI134</f>
        <v>0</v>
      </c>
      <c r="AS132" s="45"/>
      <c r="AT132" s="42" t="n">
        <f aca="false">AK132/D110</f>
        <v>0</v>
      </c>
      <c r="AU132" s="46"/>
      <c r="AV132" s="2"/>
      <c r="AW132" s="2"/>
      <c r="AX132" s="2"/>
      <c r="AY132" s="2"/>
      <c r="AZ132" s="2"/>
      <c r="BA132" s="2"/>
      <c r="BB132" s="2"/>
      <c r="BC132" s="2"/>
      <c r="BD132" s="52"/>
      <c r="BE132" s="3"/>
      <c r="BF132" s="3"/>
      <c r="BG132" s="3"/>
      <c r="BH132" s="3"/>
      <c r="BI132" s="3"/>
      <c r="BJ132" s="3"/>
      <c r="BK132" s="3"/>
      <c r="BL132" s="3"/>
      <c r="BM132" s="3"/>
      <c r="BN132" s="3"/>
      <c r="BO132" s="3"/>
      <c r="BP132" s="2"/>
      <c r="BQ132" s="2"/>
      <c r="BR132" s="2"/>
      <c r="BS132" s="53"/>
      <c r="BT132" s="2"/>
      <c r="BU132" s="2"/>
      <c r="BV132" s="2"/>
      <c r="BW132" s="2"/>
      <c r="BX132" s="2"/>
      <c r="BY132" s="2"/>
      <c r="BZ132" s="2"/>
      <c r="CA132" s="2"/>
      <c r="CB132" s="2"/>
      <c r="CC132" s="2"/>
      <c r="CD132" s="2"/>
      <c r="CE132" s="2"/>
      <c r="CF132" s="2"/>
      <c r="CG132" s="2"/>
      <c r="CH132" s="2"/>
      <c r="CI132" s="2"/>
      <c r="CJ132" s="2"/>
      <c r="CK132" s="2"/>
      <c r="CL132" s="2"/>
      <c r="CM132" s="2"/>
      <c r="CN132" s="2"/>
      <c r="CO132" s="2"/>
      <c r="CP132" s="2"/>
      <c r="CQ132" s="2"/>
      <c r="CR132" s="2"/>
      <c r="CS132" s="2"/>
      <c r="CT132" s="2"/>
      <c r="CU132" s="2"/>
      <c r="CV132" s="2"/>
      <c r="CW132" s="2"/>
      <c r="CX132" s="2"/>
      <c r="CY132" s="2"/>
      <c r="CZ132" s="2"/>
      <c r="DA132" s="2"/>
      <c r="DB132" s="2"/>
      <c r="DC132" s="2"/>
      <c r="DD132" s="2"/>
      <c r="DE132" s="2"/>
      <c r="DF132" s="2"/>
      <c r="DG132" s="2"/>
      <c r="DH132" s="2"/>
      <c r="DI132" s="2"/>
      <c r="DJ132" s="2"/>
      <c r="DK132" s="2"/>
      <c r="DL132" s="2"/>
      <c r="DM132" s="2"/>
      <c r="DN132" s="2"/>
      <c r="DO132" s="2"/>
      <c r="DP132" s="2"/>
      <c r="DQ132" s="2"/>
      <c r="DR132" s="2"/>
      <c r="DS132" s="2"/>
      <c r="DT132" s="2"/>
      <c r="DU132" s="2"/>
      <c r="DV132" s="2"/>
      <c r="DW132" s="2"/>
      <c r="DX132" s="2"/>
      <c r="DY132" s="2"/>
      <c r="DZ132" s="2"/>
      <c r="EA132" s="2"/>
      <c r="EB132" s="2"/>
      <c r="EC132" s="2"/>
      <c r="ED132" s="2"/>
      <c r="EE132" s="2"/>
      <c r="EF132" s="2"/>
      <c r="EG132" s="2"/>
      <c r="EH132" s="2"/>
      <c r="EI132" s="2"/>
      <c r="EJ132" s="2"/>
      <c r="EK132" s="2"/>
      <c r="EL132" s="2"/>
      <c r="EM132" s="2"/>
      <c r="EN132" s="2"/>
      <c r="EO132" s="2"/>
      <c r="EP132" s="2"/>
      <c r="EQ132" s="2"/>
      <c r="ER132" s="2"/>
    </row>
    <row r="133" customFormat="false" ht="12.75" hidden="true" customHeight="true" outlineLevel="0" collapsed="false">
      <c r="A133" s="2"/>
      <c r="B133" s="31"/>
      <c r="C133" s="72"/>
      <c r="D133" s="72"/>
      <c r="E133" s="33"/>
      <c r="F133" s="47" t="n">
        <f aca="false">IF(AND(G132="s",I132="X"),20,IF(G132="s",I132+10,IF(AND("X"=F132,"X"=I132,"X"=L132),30,IF(AND(F132="X",I132="X"),20+L132,IF(AND(F132="X",J132="s"),20,IF(F132="X",10+I132+J132,F132+G132))))))</f>
        <v>0</v>
      </c>
      <c r="G133" s="47"/>
      <c r="H133" s="48" t="n">
        <f aca="false">IF(F132="x",10,IF(G132="s",10,IF((F132+G132&gt;9),1000,F132+G132)))</f>
        <v>0</v>
      </c>
      <c r="I133" s="47" t="n">
        <f aca="false">F133+IF(AND(J132="s",L132="X"),20,IF(J132="s",L132+10,IF(AND("X"=I132,"X"=L132,"X"=O132),30,IF(AND(I132="X",L132="X"),20+O132,IF(AND(I132="X",M132="s"),20,IF(I132="X",10+L132+M132,I132+J132))))))</f>
        <v>0</v>
      </c>
      <c r="J133" s="47"/>
      <c r="K133" s="48" t="n">
        <f aca="false">IF(I132="x",10,IF(J132="s",10,IF((I132+J132&gt;9),1000,I132+J132)))</f>
        <v>0</v>
      </c>
      <c r="L133" s="47" t="n">
        <f aca="false">I133+IF(AND(M132="s",O132="X"),20,IF(M132="s",O132+10,IF(AND("X"=L132,"X"=O132,"X"=R132),30,IF(AND(L132="X",O132="X"),20+R132,IF(AND(L132="X",P132="s"),20,IF(L132="X",10+O132+P132,L132+M132))))))</f>
        <v>0</v>
      </c>
      <c r="M133" s="47"/>
      <c r="N133" s="48" t="n">
        <f aca="false">IF(L132="x",10,IF(M132="s",10,IF((L132+M132&gt;9),1000,L132+M132)))</f>
        <v>0</v>
      </c>
      <c r="O133" s="47" t="n">
        <f aca="false">L133+IF(AND(P132="s",R132="X"),20,IF(P132="s",R132+10,IF(AND("X"=O132,"X"=R132,"X"=U132),30,IF(AND(O132="X",R132="X"),20+U132,IF(AND(O132="X",S132="s"),20,IF(O132="X",10+R132+S132,O132+P132))))))</f>
        <v>0</v>
      </c>
      <c r="P133" s="47"/>
      <c r="Q133" s="48" t="n">
        <f aca="false">IF(O132="x",10,IF(P132="s",10,IF((O132+P132&gt;9),1000,O132+P132)))</f>
        <v>0</v>
      </c>
      <c r="R133" s="47" t="n">
        <f aca="false">O133+IF(AND(S132="s",U132="X"),20,IF(S132="s",U132+10,IF(AND("X"=R132,"X"=U132,"X"=X132),30,IF(AND(R132="X",U132="X"),20+X132,IF(AND(R132="X",V132="s"),20,IF(R132="X",10+U132+V132,R132+S132))))))</f>
        <v>0</v>
      </c>
      <c r="S133" s="47"/>
      <c r="T133" s="48" t="n">
        <f aca="false">IF(R132="x",10,IF(S132="s",10,IF((R132+S132&gt;9),1000,R132+S132)))</f>
        <v>0</v>
      </c>
      <c r="U133" s="47" t="n">
        <f aca="false">R133+IF(AND(V132="s",X132="X"),20,IF(V132="s",X132+10,IF(AND("X"=U132,"X"=X132,"X"=AA132),30,IF(AND(U132="X",X132="X"),20+AA132,IF(AND(U132="X",Y132="s"),20,IF(U132="X",10+X132+Y132,U132+V132))))))</f>
        <v>0</v>
      </c>
      <c r="V133" s="47"/>
      <c r="W133" s="48" t="n">
        <f aca="false">IF(U132="x",10,IF(V132="s",10,IF((U132+V132&gt;9),1000,U132+V132)))</f>
        <v>0</v>
      </c>
      <c r="X133" s="47" t="n">
        <f aca="false">U133+IF(AND(Y132="s",AA132="X"),20,IF(Y132="s",AA132+10,IF(AND("X"=X132,"X"=AA132,"X"=AD132),30,IF(AND(X132="X",AA132="X"),20+AD132,IF(AND(X132="X",AB132="s"),20,IF(X132="X",10+AA132+AB132,X132+Y132))))))</f>
        <v>0</v>
      </c>
      <c r="Y133" s="47"/>
      <c r="Z133" s="48" t="n">
        <f aca="false">IF(X132="x",10,IF(Y132="s",10,IF((X132+Y132&gt;9),1000,X132+Y132)))</f>
        <v>0</v>
      </c>
      <c r="AA133" s="47" t="n">
        <f aca="false">X133+IF(AND(AB132="s",AD132="X"),20,IF(AB132="s",AD132+10,IF(AND("X"=AA132,"X"=AD132,"X"=AG132),30,IF(AND(AA132="X",AD132="X"),20+AG132,IF(AND(AA132="X",AE132="s"),20,IF(AA132="X",10+AD132+AE132,AA132+AB132))))))</f>
        <v>0</v>
      </c>
      <c r="AB133" s="47"/>
      <c r="AC133" s="48" t="n">
        <f aca="false">IF(AA132="x",10,IF(AB132="s",10,IF((AA132+AB132&gt;9),1000,AA132+AB132)))</f>
        <v>0</v>
      </c>
      <c r="AD133" s="47" t="n">
        <f aca="false">AA133+IF(AND(AE132="s",AG132="X"),20,IF(AE132="s",AG132+10,IF(AND("X"=AD132,"X"=AG132,"X"=AH132),30,IF(AND(AD132="X",AG132="X"),20+AH132,IF(AND(AD132="X",AH132="s"),20,IF(AD132="X",10+AG132+AH132,AD132+AE132))))))</f>
        <v>0</v>
      </c>
      <c r="AE133" s="47"/>
      <c r="AF133" s="48" t="n">
        <f aca="false">IF(AD132="x",10,IF(AE132="s",10,IF((AD132+AE132&gt;9),1000,AD132+AE132)))</f>
        <v>0</v>
      </c>
      <c r="AG133" s="49" t="n">
        <f aca="false">AD133+IF(AND("X"=AG132,"X"=AH132,"X"=AI132),30,IF(AND(AG132="x",AH132="X"),20+AI132,IF(AND(AG132="x",AI132="s"),20,IF(AND(AH132="s",AI132="x"),20,IF(AH132="s",10+AI132,IF(AG132="X",10+AH132+AI132,AG132+AH132))))))</f>
        <v>0</v>
      </c>
      <c r="AH133" s="49"/>
      <c r="AI133" s="62" t="str">
        <f aca="false">IF(AG133&gt;F133,RANK(AG133,BD112:BD133,0),"")</f>
        <v/>
      </c>
      <c r="AJ133" s="73"/>
      <c r="AK133" s="39"/>
      <c r="AL133" s="40"/>
      <c r="AM133" s="41"/>
      <c r="AN133" s="42"/>
      <c r="AO133" s="51" t="n">
        <f aca="false">IF(AG133&gt;0,AN132+AO103,0)</f>
        <v>0</v>
      </c>
      <c r="AP133" s="42"/>
      <c r="AQ133" s="51" t="n">
        <f aca="false">IF(AG133&gt;0,AP132+AQ103,0)</f>
        <v>0</v>
      </c>
      <c r="AR133" s="42"/>
      <c r="AS133" s="51" t="n">
        <f aca="false">IF(AG133&gt;0,AR132+AS103,0)</f>
        <v>0</v>
      </c>
      <c r="AT133" s="42"/>
      <c r="AU133" s="46"/>
      <c r="AV133" s="2"/>
      <c r="AW133" s="2"/>
      <c r="AX133" s="2"/>
      <c r="AY133" s="2"/>
      <c r="AZ133" s="2"/>
      <c r="BA133" s="2"/>
      <c r="BB133" s="2"/>
      <c r="BC133" s="2"/>
      <c r="BD133" s="52" t="n">
        <f aca="false">AG133</f>
        <v>0</v>
      </c>
      <c r="BE133" s="3"/>
      <c r="BF133" s="3"/>
      <c r="BG133" s="3"/>
      <c r="BH133" s="3"/>
      <c r="BI133" s="3"/>
      <c r="BJ133" s="3"/>
      <c r="BK133" s="3"/>
      <c r="BL133" s="3"/>
      <c r="BM133" s="3"/>
      <c r="BN133" s="3"/>
      <c r="BO133" s="3"/>
      <c r="BP133" s="2"/>
      <c r="BQ133" s="2"/>
      <c r="BR133" s="2"/>
      <c r="BS133" s="53" t="str">
        <f aca="false">C132</f>
        <v> </v>
      </c>
      <c r="BT133" s="2" t="n">
        <v>4</v>
      </c>
      <c r="BU133" s="2"/>
      <c r="BV133" s="2"/>
      <c r="BW133" s="2"/>
      <c r="BX133" s="2"/>
      <c r="BY133" s="2"/>
      <c r="BZ133" s="2"/>
      <c r="CA133" s="2"/>
      <c r="CB133" s="2"/>
      <c r="CC133" s="2"/>
      <c r="CD133" s="2"/>
      <c r="CE133" s="2"/>
      <c r="CF133" s="2"/>
      <c r="CG133" s="2"/>
      <c r="CH133" s="2"/>
      <c r="CI133" s="2"/>
      <c r="CJ133" s="2"/>
      <c r="CK133" s="2"/>
      <c r="CL133" s="2"/>
      <c r="CM133" s="2"/>
      <c r="CN133" s="2"/>
      <c r="CO133" s="2"/>
      <c r="CP133" s="2"/>
      <c r="CQ133" s="2"/>
      <c r="CR133" s="2"/>
      <c r="CS133" s="2"/>
      <c r="CT133" s="2"/>
      <c r="CU133" s="2"/>
      <c r="CV133" s="2"/>
      <c r="CW133" s="2"/>
      <c r="CX133" s="2"/>
      <c r="CY133" s="2"/>
      <c r="CZ133" s="2"/>
      <c r="DA133" s="2"/>
      <c r="DB133" s="2"/>
      <c r="DC133" s="2"/>
      <c r="DD133" s="2"/>
      <c r="DE133" s="2"/>
      <c r="DF133" s="2"/>
      <c r="DG133" s="2"/>
      <c r="DH133" s="2"/>
      <c r="DI133" s="2"/>
      <c r="DJ133" s="2"/>
      <c r="DK133" s="2"/>
      <c r="DL133" s="2"/>
      <c r="DM133" s="2"/>
      <c r="DN133" s="2"/>
      <c r="DO133" s="2"/>
      <c r="DP133" s="2"/>
      <c r="DQ133" s="2"/>
      <c r="DR133" s="2"/>
      <c r="DS133" s="2"/>
      <c r="DT133" s="2"/>
      <c r="DU133" s="2"/>
      <c r="DV133" s="2"/>
      <c r="DW133" s="2"/>
      <c r="DX133" s="2"/>
      <c r="DY133" s="2"/>
      <c r="DZ133" s="2"/>
      <c r="EA133" s="2"/>
      <c r="EB133" s="2"/>
      <c r="EC133" s="2"/>
      <c r="ED133" s="2"/>
      <c r="EE133" s="2"/>
      <c r="EF133" s="2"/>
      <c r="EG133" s="2"/>
      <c r="EH133" s="2"/>
      <c r="EI133" s="2"/>
      <c r="EJ133" s="2"/>
      <c r="EK133" s="2"/>
      <c r="EL133" s="2"/>
      <c r="EM133" s="2"/>
      <c r="EN133" s="2"/>
      <c r="EO133" s="2"/>
      <c r="EP133" s="2"/>
      <c r="EQ133" s="2"/>
      <c r="ER133" s="2"/>
    </row>
    <row r="134" s="30" customFormat="true" ht="9.95" hidden="true" customHeight="true" outlineLevel="0" collapsed="false">
      <c r="A134" s="14"/>
      <c r="B134" s="64"/>
      <c r="C134" s="65"/>
      <c r="D134" s="65"/>
      <c r="E134" s="65"/>
      <c r="F134" s="65"/>
      <c r="G134" s="66" t="n">
        <f aca="false">MAX(F112,F115,F118,F121,F124,F127,F130,F133)</f>
        <v>0</v>
      </c>
      <c r="H134" s="66"/>
      <c r="I134" s="76" t="str">
        <f aca="false">IF(I133&gt;F133,I133,"")</f>
        <v/>
      </c>
      <c r="J134" s="66" t="n">
        <f aca="false">MAX(I112,I115,I118,I121,I124,I127,I130,I133)</f>
        <v>0</v>
      </c>
      <c r="K134" s="66"/>
      <c r="L134" s="76" t="str">
        <f aca="false">IF(L133&gt;I133,L133,"")</f>
        <v/>
      </c>
      <c r="M134" s="66" t="n">
        <f aca="false">MAX(L112,L115,L118,L121,L124,L127,L130,L133)</f>
        <v>0</v>
      </c>
      <c r="N134" s="66"/>
      <c r="O134" s="76" t="str">
        <f aca="false">IF(O133&gt;L133,O133,"")</f>
        <v/>
      </c>
      <c r="P134" s="66" t="n">
        <f aca="false">MAX(O112,O115,O118,O121,O124,O127,O130,O133)</f>
        <v>0</v>
      </c>
      <c r="Q134" s="66"/>
      <c r="R134" s="76" t="str">
        <f aca="false">IF(R133&gt;O133,R133,"")</f>
        <v/>
      </c>
      <c r="S134" s="66" t="n">
        <f aca="false">MAX(R112,R115,R118,R121,R124,R127,R130,R133)</f>
        <v>0</v>
      </c>
      <c r="T134" s="66"/>
      <c r="U134" s="76" t="str">
        <f aca="false">IF(U133&gt;R133,U133,"")</f>
        <v/>
      </c>
      <c r="V134" s="66" t="n">
        <f aca="false">MAX(U112,U115,U118,U121,U124,U127,U130,U133)</f>
        <v>0</v>
      </c>
      <c r="W134" s="66"/>
      <c r="X134" s="76" t="str">
        <f aca="false">IF(X133&gt;U133,X133,"")</f>
        <v/>
      </c>
      <c r="Y134" s="66" t="n">
        <f aca="false">MAX(X112,X115,X118,X121,X124,X127,X130,X133)</f>
        <v>0</v>
      </c>
      <c r="Z134" s="66"/>
      <c r="AA134" s="76" t="str">
        <f aca="false">IF(AA133&gt;X133,AA133,"")</f>
        <v/>
      </c>
      <c r="AB134" s="66" t="n">
        <f aca="false">MAX(AA112,AA115,AA118,AA121,AA124,AA127,AA130,AA133)</f>
        <v>0</v>
      </c>
      <c r="AC134" s="66"/>
      <c r="AD134" s="76" t="str">
        <f aca="false">IF(AD133&gt;AA133,AD133,"")</f>
        <v/>
      </c>
      <c r="AE134" s="66" t="n">
        <f aca="false">MAX(AD112,AD115,AD118,AD121,AD124,AD127,AD130,AD133)</f>
        <v>0</v>
      </c>
      <c r="AF134" s="66"/>
      <c r="AG134" s="76" t="str">
        <f aca="false">IF(AG133&gt;AD133,AG133,"")</f>
        <v/>
      </c>
      <c r="AH134" s="66" t="n">
        <f aca="false">MAX(AG112,AG115,AG118,AG121,AG124,AG127,AG130,AG133)</f>
        <v>0</v>
      </c>
      <c r="AI134" s="68" t="n">
        <f aca="false">IF(SUM(AG132:AH132)&gt;9,1000,IF(SUM(AH132:AI132)&gt;9,1000,IF(AND(AG132="x",AH132="x",AI132="x"),30,IF(AND(AG132="x",AH132="x"),20+AI132,IF(AND(AG132="x",AI132="s"),20,IF(AG132="x",10+AH132+AI132,IF(AND(AH132="s",AI132="x"),20,IF(AH132="s",10+AI132,AG132+AH132))))))))</f>
        <v>0</v>
      </c>
      <c r="AJ134" s="66" t="n">
        <f aca="false">MAX(AJ104,AJ112,AJ115,AJ118,AJ121,AJ124,AJ127,AJ130,AJ133)</f>
        <v>0</v>
      </c>
      <c r="AK134" s="66" t="n">
        <f aca="false">MAX(AK111:AK133)</f>
        <v>0</v>
      </c>
      <c r="AL134" s="66" t="n">
        <f aca="false">MAX(AL111:AL133)</f>
        <v>0</v>
      </c>
      <c r="AM134" s="66"/>
      <c r="AN134" s="69" t="n">
        <f aca="false">MAX(AN111:AN133)</f>
        <v>0</v>
      </c>
      <c r="AO134" s="66" t="n">
        <f aca="false">MAX(AO111:AO133)</f>
        <v>0</v>
      </c>
      <c r="AP134" s="69" t="n">
        <f aca="false">MAX(AP111:AP133)</f>
        <v>0</v>
      </c>
      <c r="AQ134" s="69" t="n">
        <f aca="false">MAX(AQ111:AQ133)</f>
        <v>0</v>
      </c>
      <c r="AR134" s="69" t="n">
        <f aca="false">MAX(AR111:AR133)</f>
        <v>0</v>
      </c>
      <c r="AS134" s="69" t="n">
        <f aca="false">MAX(AS111:AS133)</f>
        <v>0</v>
      </c>
      <c r="AT134" s="69" t="n">
        <f aca="false">MAX(AT111:AT133)</f>
        <v>0</v>
      </c>
      <c r="AU134" s="77"/>
      <c r="AV134" s="14"/>
      <c r="AW134" s="14"/>
      <c r="AX134" s="14"/>
      <c r="AY134" s="14"/>
      <c r="AZ134" s="14"/>
      <c r="BA134" s="14"/>
      <c r="BB134" s="14"/>
      <c r="BC134" s="14"/>
      <c r="BD134" s="29"/>
      <c r="BE134" s="29"/>
      <c r="BF134" s="29"/>
      <c r="BG134" s="29"/>
      <c r="BH134" s="29"/>
      <c r="BI134" s="29"/>
      <c r="BJ134" s="29"/>
      <c r="BK134" s="29"/>
      <c r="BL134" s="29"/>
      <c r="BM134" s="29"/>
      <c r="BN134" s="29"/>
      <c r="BO134" s="29"/>
      <c r="BP134" s="14"/>
      <c r="BQ134" s="14"/>
      <c r="BR134" s="14"/>
      <c r="BS134" s="14"/>
      <c r="BT134" s="14"/>
      <c r="BU134" s="14"/>
      <c r="BV134" s="14"/>
      <c r="BW134" s="14"/>
      <c r="BX134" s="14"/>
      <c r="BY134" s="14"/>
      <c r="BZ134" s="14"/>
      <c r="CA134" s="14"/>
      <c r="CB134" s="14"/>
      <c r="CC134" s="14"/>
      <c r="CD134" s="14"/>
      <c r="CE134" s="14"/>
      <c r="CF134" s="14"/>
      <c r="CG134" s="14"/>
      <c r="CH134" s="14"/>
      <c r="CI134" s="14"/>
      <c r="CJ134" s="14"/>
      <c r="CK134" s="14"/>
      <c r="CL134" s="14"/>
      <c r="CM134" s="14"/>
      <c r="CN134" s="14"/>
      <c r="CO134" s="14"/>
      <c r="CP134" s="14"/>
      <c r="CQ134" s="14"/>
      <c r="CR134" s="14"/>
      <c r="CS134" s="14"/>
      <c r="CT134" s="14"/>
      <c r="CU134" s="14"/>
      <c r="CV134" s="14"/>
      <c r="CW134" s="14"/>
      <c r="CX134" s="14"/>
      <c r="CY134" s="14"/>
      <c r="CZ134" s="14"/>
      <c r="DA134" s="14"/>
      <c r="DB134" s="14"/>
      <c r="DC134" s="14"/>
      <c r="DD134" s="14"/>
      <c r="DE134" s="14"/>
      <c r="DF134" s="14"/>
      <c r="DG134" s="14"/>
      <c r="DH134" s="14"/>
      <c r="DI134" s="14"/>
      <c r="DJ134" s="14"/>
      <c r="DK134" s="14"/>
      <c r="DL134" s="14"/>
      <c r="DM134" s="14"/>
      <c r="DN134" s="14"/>
      <c r="DO134" s="14"/>
      <c r="DP134" s="14"/>
      <c r="DQ134" s="14"/>
      <c r="DR134" s="14"/>
      <c r="DS134" s="14"/>
      <c r="DT134" s="14"/>
      <c r="DU134" s="14"/>
      <c r="DV134" s="14"/>
      <c r="DW134" s="14"/>
      <c r="DX134" s="14"/>
      <c r="DY134" s="14"/>
      <c r="DZ134" s="14"/>
      <c r="EA134" s="14"/>
      <c r="EB134" s="14"/>
      <c r="EC134" s="14"/>
      <c r="ED134" s="14"/>
      <c r="EE134" s="14"/>
      <c r="EF134" s="14"/>
      <c r="EG134" s="14"/>
      <c r="EH134" s="14"/>
      <c r="EI134" s="14"/>
      <c r="EJ134" s="14"/>
      <c r="EK134" s="14"/>
      <c r="EL134" s="14"/>
      <c r="EM134" s="14"/>
      <c r="EN134" s="14"/>
      <c r="EO134" s="14"/>
      <c r="EP134" s="14"/>
      <c r="EQ134" s="14"/>
      <c r="ER134" s="14"/>
    </row>
    <row r="135" customFormat="false" ht="12.75" hidden="true" customHeight="true" outlineLevel="0" collapsed="false">
      <c r="A135" s="2"/>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c r="AF135" s="2"/>
      <c r="AG135" s="2"/>
      <c r="AH135" s="2"/>
      <c r="AI135" s="2"/>
      <c r="AJ135" s="3"/>
      <c r="AK135" s="2"/>
      <c r="AL135" s="2"/>
      <c r="AM135" s="2"/>
      <c r="AN135" s="2"/>
      <c r="AO135" s="2"/>
      <c r="AP135" s="2"/>
      <c r="AQ135" s="2"/>
      <c r="AR135" s="2"/>
      <c r="AS135" s="2"/>
      <c r="AT135" s="2"/>
      <c r="AU135" s="2"/>
      <c r="AV135" s="2"/>
      <c r="AW135" s="2"/>
      <c r="AX135" s="2"/>
      <c r="AY135" s="2"/>
      <c r="AZ135" s="2"/>
      <c r="BA135" s="2"/>
      <c r="BB135" s="2"/>
      <c r="BC135" s="2"/>
      <c r="BD135" s="3"/>
      <c r="BE135" s="3"/>
      <c r="BF135" s="3"/>
      <c r="BG135" s="3"/>
      <c r="BH135" s="3"/>
      <c r="BI135" s="3"/>
      <c r="BJ135" s="3"/>
      <c r="BK135" s="3"/>
      <c r="BL135" s="3"/>
      <c r="BM135" s="3"/>
      <c r="BN135" s="3"/>
      <c r="BO135" s="3"/>
      <c r="BP135" s="2"/>
      <c r="BQ135" s="2"/>
      <c r="BR135" s="2"/>
      <c r="BS135" s="2"/>
      <c r="BT135" s="2"/>
      <c r="BU135" s="2"/>
      <c r="BV135" s="2"/>
      <c r="BW135" s="2"/>
      <c r="BX135" s="2"/>
      <c r="BY135" s="2"/>
      <c r="BZ135" s="2"/>
      <c r="CA135" s="2"/>
      <c r="CB135" s="2"/>
      <c r="CC135" s="2"/>
      <c r="CD135" s="2"/>
      <c r="CE135" s="2"/>
      <c r="CF135" s="2"/>
      <c r="CG135" s="2"/>
      <c r="CH135" s="2"/>
      <c r="CI135" s="2"/>
      <c r="CJ135" s="2"/>
      <c r="CK135" s="2"/>
      <c r="CL135" s="2"/>
      <c r="CM135" s="2"/>
      <c r="CN135" s="2"/>
      <c r="CO135" s="2"/>
      <c r="CP135" s="2"/>
      <c r="CQ135" s="2"/>
      <c r="CR135" s="2"/>
      <c r="CS135" s="2"/>
      <c r="CT135" s="2"/>
      <c r="CU135" s="2"/>
      <c r="CV135" s="2"/>
      <c r="CW135" s="2"/>
      <c r="CX135" s="2"/>
      <c r="CY135" s="2"/>
      <c r="CZ135" s="2"/>
      <c r="DA135" s="2"/>
      <c r="DB135" s="2"/>
      <c r="DC135" s="2"/>
      <c r="DD135" s="2"/>
      <c r="DE135" s="2"/>
      <c r="DF135" s="2"/>
      <c r="DG135" s="2"/>
      <c r="DH135" s="2"/>
      <c r="DI135" s="2"/>
      <c r="DJ135" s="2"/>
      <c r="DK135" s="2"/>
      <c r="DL135" s="2"/>
      <c r="DM135" s="2"/>
      <c r="DN135" s="2"/>
      <c r="DO135" s="2"/>
      <c r="DP135" s="2"/>
      <c r="DQ135" s="2"/>
      <c r="DR135" s="2"/>
      <c r="DS135" s="2"/>
      <c r="DT135" s="2"/>
      <c r="DU135" s="2"/>
      <c r="DV135" s="2"/>
      <c r="DW135" s="2"/>
      <c r="DX135" s="2"/>
      <c r="DY135" s="2"/>
      <c r="DZ135" s="2"/>
      <c r="EA135" s="2"/>
      <c r="EB135" s="2"/>
      <c r="EC135" s="2"/>
      <c r="ED135" s="2"/>
      <c r="EE135" s="2"/>
      <c r="EF135" s="2"/>
      <c r="EG135" s="2"/>
      <c r="EH135" s="2"/>
      <c r="EI135" s="2"/>
      <c r="EJ135" s="2"/>
      <c r="EK135" s="2"/>
      <c r="EL135" s="2"/>
      <c r="EM135" s="2"/>
      <c r="EN135" s="2"/>
      <c r="EO135" s="2"/>
      <c r="EP135" s="2"/>
      <c r="EQ135" s="2"/>
      <c r="ER135" s="2"/>
    </row>
    <row r="136" customFormat="false" ht="12.75" hidden="true" customHeight="true" outlineLevel="0" collapsed="false">
      <c r="A136" s="2"/>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c r="AF136" s="2"/>
      <c r="AG136" s="2"/>
      <c r="AH136" s="2"/>
      <c r="AI136" s="2"/>
      <c r="AJ136" s="3"/>
      <c r="AK136" s="2"/>
      <c r="AL136" s="2"/>
      <c r="AM136" s="2"/>
      <c r="AN136" s="2"/>
      <c r="AO136" s="2"/>
      <c r="AP136" s="2"/>
      <c r="AQ136" s="2"/>
      <c r="AR136" s="2"/>
      <c r="AS136" s="2"/>
      <c r="AT136" s="2"/>
      <c r="AU136" s="2"/>
      <c r="AV136" s="2"/>
      <c r="AW136" s="2"/>
      <c r="AX136" s="2"/>
      <c r="AY136" s="2"/>
      <c r="AZ136" s="2"/>
      <c r="BA136" s="2"/>
      <c r="BB136" s="2"/>
      <c r="BC136" s="2"/>
      <c r="BD136" s="3"/>
      <c r="BE136" s="3"/>
      <c r="BF136" s="3"/>
      <c r="BG136" s="3"/>
      <c r="BH136" s="3"/>
      <c r="BI136" s="3"/>
      <c r="BJ136" s="3"/>
      <c r="BK136" s="3"/>
      <c r="BL136" s="3"/>
      <c r="BM136" s="3"/>
      <c r="BN136" s="3"/>
      <c r="BO136" s="3"/>
      <c r="BP136" s="2"/>
      <c r="BQ136" s="2"/>
      <c r="BR136" s="2"/>
      <c r="BS136" s="2"/>
      <c r="BT136" s="2"/>
      <c r="BU136" s="2"/>
      <c r="BV136" s="2"/>
      <c r="BW136" s="2"/>
      <c r="BX136" s="2"/>
      <c r="BY136" s="2"/>
      <c r="BZ136" s="2"/>
      <c r="CA136" s="2"/>
      <c r="CB136" s="2"/>
      <c r="CC136" s="2"/>
      <c r="CD136" s="2"/>
      <c r="CE136" s="2"/>
      <c r="CF136" s="2"/>
      <c r="CG136" s="2"/>
      <c r="CH136" s="2"/>
      <c r="CI136" s="2"/>
      <c r="CJ136" s="2"/>
      <c r="CK136" s="2"/>
      <c r="CL136" s="2"/>
      <c r="CM136" s="2"/>
      <c r="CN136" s="2"/>
      <c r="CO136" s="2"/>
      <c r="CP136" s="2"/>
      <c r="CQ136" s="2"/>
      <c r="CR136" s="2"/>
      <c r="CS136" s="2"/>
      <c r="CT136" s="2"/>
      <c r="CU136" s="2"/>
      <c r="CV136" s="2"/>
      <c r="CW136" s="2"/>
      <c r="CX136" s="2"/>
      <c r="CY136" s="2"/>
      <c r="CZ136" s="2"/>
      <c r="DA136" s="2"/>
      <c r="DB136" s="2"/>
      <c r="DC136" s="2"/>
      <c r="DD136" s="2"/>
      <c r="DE136" s="2"/>
      <c r="DF136" s="2"/>
      <c r="DG136" s="2"/>
      <c r="DH136" s="2"/>
      <c r="DI136" s="2"/>
      <c r="DJ136" s="2"/>
      <c r="DK136" s="2"/>
      <c r="DL136" s="2"/>
      <c r="DM136" s="2"/>
      <c r="DN136" s="2"/>
      <c r="DO136" s="2"/>
      <c r="DP136" s="2"/>
      <c r="DQ136" s="2"/>
      <c r="DR136" s="2"/>
      <c r="DS136" s="2"/>
      <c r="DT136" s="2"/>
      <c r="DU136" s="2"/>
      <c r="DV136" s="2"/>
      <c r="DW136" s="2"/>
      <c r="DX136" s="2"/>
      <c r="DY136" s="2"/>
      <c r="DZ136" s="2"/>
      <c r="EA136" s="2"/>
      <c r="EB136" s="2"/>
      <c r="EC136" s="2"/>
      <c r="ED136" s="2"/>
      <c r="EE136" s="2"/>
      <c r="EF136" s="2"/>
      <c r="EG136" s="2"/>
      <c r="EH136" s="2"/>
      <c r="EI136" s="2"/>
      <c r="EJ136" s="2"/>
      <c r="EK136" s="2"/>
      <c r="EL136" s="2"/>
      <c r="EM136" s="2"/>
      <c r="EN136" s="2"/>
      <c r="EO136" s="2"/>
      <c r="EP136" s="2"/>
      <c r="EQ136" s="2"/>
      <c r="ER136" s="2"/>
    </row>
    <row r="137" customFormat="false" ht="12.75" hidden="true" customHeight="true" outlineLevel="0" collapsed="false">
      <c r="A137" s="2"/>
      <c r="B137" s="2"/>
      <c r="C137" s="2"/>
      <c r="D137" s="2"/>
      <c r="E137" s="2"/>
      <c r="F137" s="2"/>
      <c r="G137" s="2"/>
      <c r="H137" s="2"/>
      <c r="I137" s="2"/>
      <c r="J137" s="2"/>
      <c r="K137" s="2"/>
      <c r="L137" s="2"/>
      <c r="M137" s="2"/>
      <c r="N137" s="2"/>
      <c r="O137" s="2"/>
      <c r="P137" s="2"/>
      <c r="Q137" s="2"/>
      <c r="R137" s="2"/>
      <c r="S137" s="2"/>
      <c r="T137" s="2"/>
      <c r="U137" s="2"/>
      <c r="V137" s="2"/>
      <c r="W137" s="2"/>
      <c r="X137" s="2"/>
      <c r="Y137" s="2"/>
      <c r="Z137" s="2"/>
      <c r="AA137" s="2"/>
      <c r="AB137" s="2"/>
      <c r="AC137" s="2"/>
      <c r="AD137" s="2"/>
      <c r="AE137" s="2"/>
      <c r="AF137" s="2"/>
      <c r="AG137" s="2"/>
      <c r="AH137" s="2"/>
      <c r="AI137" s="2"/>
      <c r="AJ137" s="3"/>
      <c r="AK137" s="2"/>
      <c r="AL137" s="2"/>
      <c r="AM137" s="2"/>
      <c r="AN137" s="2"/>
      <c r="AO137" s="2"/>
      <c r="AP137" s="2"/>
      <c r="AQ137" s="2"/>
      <c r="AR137" s="2"/>
      <c r="AS137" s="2"/>
      <c r="AT137" s="2"/>
      <c r="AU137" s="2"/>
      <c r="AV137" s="2"/>
      <c r="AW137" s="2"/>
      <c r="AX137" s="2"/>
      <c r="AY137" s="2"/>
      <c r="AZ137" s="2"/>
      <c r="BA137" s="2"/>
      <c r="BB137" s="2"/>
      <c r="BC137" s="2"/>
      <c r="BD137" s="3"/>
      <c r="BE137" s="3"/>
      <c r="BF137" s="3"/>
      <c r="BG137" s="3"/>
      <c r="BH137" s="3"/>
      <c r="BI137" s="3"/>
      <c r="BJ137" s="3"/>
      <c r="BK137" s="3"/>
      <c r="BL137" s="3"/>
      <c r="BM137" s="3"/>
      <c r="BN137" s="3"/>
      <c r="BO137" s="3"/>
      <c r="BP137" s="2"/>
      <c r="BQ137" s="2"/>
      <c r="BR137" s="2"/>
      <c r="BS137" s="2"/>
      <c r="BT137" s="2"/>
      <c r="BU137" s="2"/>
      <c r="BV137" s="2"/>
      <c r="BW137" s="2"/>
      <c r="BX137" s="2"/>
      <c r="BY137" s="2"/>
      <c r="BZ137" s="2"/>
      <c r="CA137" s="2"/>
      <c r="CB137" s="2"/>
      <c r="CC137" s="2"/>
      <c r="CD137" s="2"/>
      <c r="CE137" s="2"/>
      <c r="CF137" s="2"/>
      <c r="CG137" s="2"/>
      <c r="CH137" s="2"/>
      <c r="CI137" s="2"/>
      <c r="CJ137" s="2"/>
      <c r="CK137" s="2"/>
      <c r="CL137" s="2"/>
      <c r="CM137" s="2"/>
      <c r="CN137" s="2"/>
      <c r="CO137" s="2"/>
      <c r="CP137" s="2"/>
      <c r="CQ137" s="2"/>
      <c r="CR137" s="2"/>
      <c r="CS137" s="2"/>
      <c r="CT137" s="2"/>
      <c r="CU137" s="2"/>
      <c r="CV137" s="2"/>
      <c r="CW137" s="2"/>
      <c r="CX137" s="2"/>
      <c r="CY137" s="2"/>
      <c r="CZ137" s="2"/>
      <c r="DA137" s="2"/>
      <c r="DB137" s="2"/>
      <c r="DC137" s="2"/>
      <c r="DD137" s="2"/>
      <c r="DE137" s="2"/>
      <c r="DF137" s="2"/>
      <c r="DG137" s="2"/>
      <c r="DH137" s="2"/>
      <c r="DI137" s="2"/>
      <c r="DJ137" s="2"/>
      <c r="DK137" s="2"/>
      <c r="DL137" s="2"/>
      <c r="DM137" s="2"/>
      <c r="DN137" s="2"/>
      <c r="DO137" s="2"/>
      <c r="DP137" s="2"/>
      <c r="DQ137" s="2"/>
      <c r="DR137" s="2"/>
      <c r="DS137" s="2"/>
      <c r="DT137" s="2"/>
      <c r="DU137" s="2"/>
      <c r="DV137" s="2"/>
      <c r="DW137" s="2"/>
      <c r="DX137" s="2"/>
      <c r="DY137" s="2"/>
      <c r="DZ137" s="2"/>
      <c r="EA137" s="2"/>
      <c r="EB137" s="2"/>
      <c r="EC137" s="2"/>
      <c r="ED137" s="2"/>
      <c r="EE137" s="2"/>
      <c r="EF137" s="2"/>
      <c r="EG137" s="2"/>
      <c r="EH137" s="2"/>
      <c r="EI137" s="2"/>
      <c r="EJ137" s="2"/>
      <c r="EK137" s="2"/>
      <c r="EL137" s="2"/>
      <c r="EM137" s="2"/>
      <c r="EN137" s="2"/>
      <c r="EO137" s="2"/>
      <c r="EP137" s="2"/>
      <c r="EQ137" s="2"/>
      <c r="ER137" s="2"/>
    </row>
    <row r="138" customFormat="false" ht="12.75" hidden="true" customHeight="true" outlineLevel="0" collapsed="false">
      <c r="A138" s="2"/>
      <c r="B138" s="2"/>
      <c r="C138" s="2"/>
      <c r="D138" s="2"/>
      <c r="E138" s="2"/>
      <c r="F138" s="2"/>
      <c r="G138" s="2"/>
      <c r="H138" s="2"/>
      <c r="I138" s="2"/>
      <c r="J138" s="2"/>
      <c r="K138" s="2"/>
      <c r="L138" s="2"/>
      <c r="M138" s="2"/>
      <c r="N138" s="2"/>
      <c r="O138" s="2"/>
      <c r="P138" s="2"/>
      <c r="Q138" s="2"/>
      <c r="R138" s="2"/>
      <c r="S138" s="2"/>
      <c r="T138" s="2"/>
      <c r="U138" s="2"/>
      <c r="V138" s="2"/>
      <c r="W138" s="2"/>
      <c r="X138" s="2"/>
      <c r="Y138" s="2"/>
      <c r="Z138" s="2"/>
      <c r="AA138" s="2"/>
      <c r="AB138" s="2"/>
      <c r="AC138" s="2"/>
      <c r="AD138" s="2"/>
      <c r="AE138" s="2"/>
      <c r="AF138" s="2"/>
      <c r="AG138" s="2"/>
      <c r="AH138" s="2"/>
      <c r="AI138" s="2"/>
      <c r="AJ138" s="3"/>
      <c r="AK138" s="2"/>
      <c r="AL138" s="2"/>
      <c r="AM138" s="2"/>
      <c r="AN138" s="2"/>
      <c r="AO138" s="2"/>
      <c r="AP138" s="2"/>
      <c r="AQ138" s="2"/>
      <c r="AR138" s="2"/>
      <c r="AS138" s="2"/>
      <c r="AT138" s="2"/>
      <c r="AU138" s="2"/>
      <c r="AV138" s="2"/>
      <c r="AW138" s="2"/>
      <c r="AX138" s="2"/>
      <c r="AY138" s="2"/>
      <c r="AZ138" s="2"/>
      <c r="BA138" s="2"/>
      <c r="BB138" s="2"/>
      <c r="BC138" s="2"/>
      <c r="BD138" s="3"/>
      <c r="BE138" s="3"/>
      <c r="BF138" s="3"/>
      <c r="BG138" s="3"/>
      <c r="BH138" s="3"/>
      <c r="BI138" s="3"/>
      <c r="BJ138" s="3"/>
      <c r="BK138" s="3"/>
      <c r="BL138" s="3"/>
      <c r="BM138" s="3"/>
      <c r="BN138" s="3"/>
      <c r="BO138" s="3"/>
      <c r="BP138" s="2"/>
      <c r="BQ138" s="2"/>
      <c r="BR138" s="2"/>
      <c r="BS138" s="2"/>
      <c r="BT138" s="2"/>
      <c r="BU138" s="2"/>
      <c r="BV138" s="2"/>
      <c r="BW138" s="2"/>
      <c r="BX138" s="2"/>
      <c r="BY138" s="2"/>
      <c r="BZ138" s="2"/>
      <c r="CA138" s="2"/>
      <c r="CB138" s="2"/>
      <c r="CC138" s="2"/>
      <c r="CD138" s="2"/>
      <c r="CE138" s="2"/>
      <c r="CF138" s="2"/>
      <c r="CG138" s="2"/>
      <c r="CH138" s="2"/>
      <c r="CI138" s="2"/>
      <c r="CJ138" s="2"/>
      <c r="CK138" s="2"/>
      <c r="CL138" s="2"/>
      <c r="CM138" s="2"/>
      <c r="CN138" s="2"/>
      <c r="CO138" s="2"/>
      <c r="CP138" s="2"/>
      <c r="CQ138" s="2"/>
      <c r="CR138" s="2"/>
      <c r="CS138" s="2"/>
      <c r="CT138" s="2"/>
      <c r="CU138" s="2"/>
      <c r="CV138" s="2"/>
      <c r="CW138" s="2"/>
      <c r="CX138" s="2"/>
      <c r="CY138" s="2"/>
      <c r="CZ138" s="2"/>
      <c r="DA138" s="2"/>
      <c r="DB138" s="2"/>
      <c r="DC138" s="2"/>
      <c r="DD138" s="2"/>
      <c r="DE138" s="2"/>
      <c r="DF138" s="2"/>
      <c r="DG138" s="2"/>
      <c r="DH138" s="2"/>
      <c r="DI138" s="2"/>
      <c r="DJ138" s="2"/>
      <c r="DK138" s="2"/>
      <c r="DL138" s="2"/>
      <c r="DM138" s="2"/>
      <c r="DN138" s="2"/>
      <c r="DO138" s="2"/>
      <c r="DP138" s="2"/>
      <c r="DQ138" s="2"/>
      <c r="DR138" s="2"/>
      <c r="DS138" s="2"/>
      <c r="DT138" s="2"/>
      <c r="DU138" s="2"/>
      <c r="DV138" s="2"/>
      <c r="DW138" s="2"/>
      <c r="DX138" s="2"/>
      <c r="DY138" s="2"/>
      <c r="DZ138" s="2"/>
      <c r="EA138" s="2"/>
      <c r="EB138" s="2"/>
      <c r="EC138" s="2"/>
      <c r="ED138" s="2"/>
      <c r="EE138" s="2"/>
      <c r="EF138" s="2"/>
      <c r="EG138" s="2"/>
      <c r="EH138" s="2"/>
      <c r="EI138" s="2"/>
      <c r="EJ138" s="2"/>
      <c r="EK138" s="2"/>
      <c r="EL138" s="2"/>
      <c r="EM138" s="2"/>
      <c r="EN138" s="2"/>
      <c r="EO138" s="2"/>
      <c r="EP138" s="2"/>
      <c r="EQ138" s="2"/>
      <c r="ER138" s="2"/>
    </row>
    <row r="139" customFormat="false" ht="12.75" hidden="true" customHeight="true" outlineLevel="0" collapsed="false">
      <c r="A139" s="2"/>
      <c r="B139" s="2"/>
      <c r="C139" s="2"/>
      <c r="D139" s="2"/>
      <c r="E139" s="2"/>
      <c r="F139" s="2"/>
      <c r="G139" s="2"/>
      <c r="H139" s="2"/>
      <c r="I139" s="2"/>
      <c r="J139" s="2"/>
      <c r="K139" s="2"/>
      <c r="L139" s="2"/>
      <c r="M139" s="2"/>
      <c r="N139" s="2"/>
      <c r="O139" s="2"/>
      <c r="P139" s="2"/>
      <c r="Q139" s="2"/>
      <c r="R139" s="2"/>
      <c r="S139" s="2"/>
      <c r="T139" s="2"/>
      <c r="U139" s="2"/>
      <c r="V139" s="2"/>
      <c r="W139" s="2"/>
      <c r="X139" s="2"/>
      <c r="Y139" s="2"/>
      <c r="Z139" s="2"/>
      <c r="AA139" s="2"/>
      <c r="AB139" s="2"/>
      <c r="AC139" s="2"/>
      <c r="AD139" s="2"/>
      <c r="AE139" s="2"/>
      <c r="AF139" s="2"/>
      <c r="AG139" s="2"/>
      <c r="AH139" s="2"/>
      <c r="AI139" s="2"/>
      <c r="AJ139" s="3"/>
      <c r="AK139" s="2"/>
      <c r="AL139" s="2"/>
      <c r="AM139" s="2"/>
      <c r="AN139" s="2"/>
      <c r="AO139" s="2"/>
      <c r="AP139" s="2"/>
      <c r="AQ139" s="2"/>
      <c r="AR139" s="2"/>
      <c r="AS139" s="2"/>
      <c r="AT139" s="2"/>
      <c r="AU139" s="2"/>
      <c r="AV139" s="2"/>
      <c r="AW139" s="2"/>
      <c r="AX139" s="2"/>
      <c r="AY139" s="2"/>
      <c r="AZ139" s="2"/>
      <c r="BA139" s="2"/>
      <c r="BB139" s="2"/>
      <c r="BC139" s="2"/>
      <c r="BD139" s="3"/>
      <c r="BE139" s="3"/>
      <c r="BF139" s="3"/>
      <c r="BG139" s="3"/>
      <c r="BH139" s="3"/>
      <c r="BI139" s="3"/>
      <c r="BJ139" s="3"/>
      <c r="BK139" s="3"/>
      <c r="BL139" s="3"/>
      <c r="BM139" s="3"/>
      <c r="BN139" s="3"/>
      <c r="BO139" s="3"/>
      <c r="BP139" s="2"/>
      <c r="BQ139" s="2"/>
      <c r="BR139" s="2"/>
      <c r="BS139" s="2"/>
      <c r="BT139" s="2"/>
      <c r="BU139" s="2"/>
      <c r="BV139" s="2"/>
      <c r="BW139" s="2"/>
      <c r="BX139" s="2"/>
      <c r="BY139" s="2"/>
      <c r="BZ139" s="2"/>
      <c r="CA139" s="2"/>
      <c r="CB139" s="2"/>
      <c r="CC139" s="2"/>
      <c r="CD139" s="2"/>
      <c r="CE139" s="2"/>
      <c r="CF139" s="2"/>
      <c r="CG139" s="2"/>
      <c r="CH139" s="2"/>
      <c r="CI139" s="2"/>
      <c r="CJ139" s="2"/>
      <c r="CK139" s="2"/>
      <c r="CL139" s="2"/>
      <c r="CM139" s="2"/>
      <c r="CN139" s="2"/>
      <c r="CO139" s="2"/>
      <c r="CP139" s="2"/>
      <c r="CQ139" s="2"/>
      <c r="CR139" s="2"/>
      <c r="CS139" s="2"/>
      <c r="CT139" s="2"/>
      <c r="CU139" s="2"/>
      <c r="CV139" s="2"/>
      <c r="CW139" s="2"/>
      <c r="CX139" s="2"/>
      <c r="CY139" s="2"/>
      <c r="CZ139" s="2"/>
      <c r="DA139" s="2"/>
      <c r="DB139" s="2"/>
      <c r="DC139" s="2"/>
      <c r="DD139" s="2"/>
      <c r="DE139" s="2"/>
      <c r="DF139" s="2"/>
      <c r="DG139" s="2"/>
      <c r="DH139" s="2"/>
      <c r="DI139" s="2"/>
      <c r="DJ139" s="2"/>
      <c r="DK139" s="2"/>
      <c r="DL139" s="2"/>
      <c r="DM139" s="2"/>
      <c r="DN139" s="2"/>
      <c r="DO139" s="2"/>
      <c r="DP139" s="2"/>
      <c r="DQ139" s="2"/>
      <c r="DR139" s="2"/>
      <c r="DS139" s="2"/>
      <c r="DT139" s="2"/>
      <c r="DU139" s="2"/>
      <c r="DV139" s="2"/>
      <c r="DW139" s="2"/>
      <c r="DX139" s="2"/>
      <c r="DY139" s="2"/>
      <c r="DZ139" s="2"/>
      <c r="EA139" s="2"/>
      <c r="EB139" s="2"/>
      <c r="EC139" s="2"/>
      <c r="ED139" s="2"/>
      <c r="EE139" s="2"/>
      <c r="EF139" s="2"/>
      <c r="EG139" s="2"/>
      <c r="EH139" s="2"/>
      <c r="EI139" s="2"/>
      <c r="EJ139" s="2"/>
      <c r="EK139" s="2"/>
      <c r="EL139" s="2"/>
      <c r="EM139" s="2"/>
      <c r="EN139" s="2"/>
      <c r="EO139" s="2"/>
      <c r="EP139" s="2"/>
      <c r="EQ139" s="2"/>
      <c r="ER139" s="2"/>
    </row>
    <row r="140" s="30" customFormat="true" ht="14.1" hidden="true" customHeight="true" outlineLevel="0" collapsed="false">
      <c r="A140" s="14"/>
      <c r="B140" s="15"/>
      <c r="C140" s="16" t="s">
        <v>2</v>
      </c>
      <c r="D140" s="17" t="n">
        <v>5</v>
      </c>
      <c r="E140" s="18"/>
      <c r="F140" s="19" t="n">
        <v>1</v>
      </c>
      <c r="G140" s="19"/>
      <c r="H140" s="19"/>
      <c r="I140" s="19" t="n">
        <v>2</v>
      </c>
      <c r="J140" s="19"/>
      <c r="K140" s="19"/>
      <c r="L140" s="19" t="n">
        <v>3</v>
      </c>
      <c r="M140" s="19"/>
      <c r="N140" s="19"/>
      <c r="O140" s="19" t="n">
        <v>4</v>
      </c>
      <c r="P140" s="19"/>
      <c r="Q140" s="19"/>
      <c r="R140" s="19" t="n">
        <v>5</v>
      </c>
      <c r="S140" s="19"/>
      <c r="T140" s="19"/>
      <c r="U140" s="19" t="n">
        <v>6</v>
      </c>
      <c r="V140" s="19"/>
      <c r="W140" s="19"/>
      <c r="X140" s="19" t="n">
        <v>7</v>
      </c>
      <c r="Y140" s="19"/>
      <c r="Z140" s="19"/>
      <c r="AA140" s="19" t="n">
        <v>8</v>
      </c>
      <c r="AB140" s="19"/>
      <c r="AC140" s="19"/>
      <c r="AD140" s="19" t="n">
        <v>9</v>
      </c>
      <c r="AE140" s="19"/>
      <c r="AF140" s="19"/>
      <c r="AG140" s="19"/>
      <c r="AH140" s="19" t="n">
        <v>10</v>
      </c>
      <c r="AI140" s="20" t="n">
        <f aca="false">MAX(AI142,AI145,AI148,AI151,AI154,AI157,AI160,AI163)</f>
        <v>0</v>
      </c>
      <c r="AJ140" s="21"/>
      <c r="AK140" s="22" t="s">
        <v>3</v>
      </c>
      <c r="AL140" s="18"/>
      <c r="AM140" s="18"/>
      <c r="AN140" s="23" t="s">
        <v>4</v>
      </c>
      <c r="AO140" s="23"/>
      <c r="AP140" s="23" t="s">
        <v>5</v>
      </c>
      <c r="AQ140" s="23"/>
      <c r="AR140" s="24" t="s">
        <v>6</v>
      </c>
      <c r="AS140" s="24"/>
      <c r="AT140" s="25" t="s">
        <v>7</v>
      </c>
      <c r="AU140" s="26"/>
      <c r="AV140" s="14"/>
      <c r="AW140" s="14"/>
      <c r="AX140" s="14"/>
      <c r="AY140" s="14"/>
      <c r="AZ140" s="14"/>
      <c r="BA140" s="14"/>
      <c r="BB140" s="14"/>
      <c r="BC140" s="14"/>
      <c r="BD140" s="29"/>
      <c r="BE140" s="29"/>
      <c r="BF140" s="29"/>
      <c r="BG140" s="29"/>
      <c r="BH140" s="29"/>
      <c r="BI140" s="29"/>
      <c r="BJ140" s="29"/>
      <c r="BK140" s="29"/>
      <c r="BL140" s="29"/>
      <c r="BM140" s="29"/>
      <c r="BN140" s="29"/>
      <c r="BO140" s="29"/>
      <c r="BP140" s="14"/>
      <c r="BQ140" s="14"/>
      <c r="BR140" s="14"/>
      <c r="BS140" s="14"/>
      <c r="BT140" s="14"/>
      <c r="BU140" s="14"/>
      <c r="BV140" s="14"/>
      <c r="BW140" s="14"/>
      <c r="BX140" s="14"/>
      <c r="BY140" s="14"/>
      <c r="BZ140" s="14"/>
      <c r="CA140" s="14"/>
      <c r="CB140" s="14"/>
      <c r="CC140" s="14"/>
      <c r="CD140" s="14"/>
      <c r="CE140" s="14"/>
      <c r="CF140" s="14"/>
      <c r="CG140" s="14"/>
      <c r="CH140" s="14"/>
      <c r="CI140" s="14"/>
      <c r="CJ140" s="14"/>
      <c r="CK140" s="14"/>
      <c r="CL140" s="14"/>
      <c r="CM140" s="14"/>
      <c r="CN140" s="14"/>
      <c r="CO140" s="14"/>
      <c r="CP140" s="14"/>
      <c r="CQ140" s="14"/>
      <c r="CR140" s="14"/>
      <c r="CS140" s="14"/>
      <c r="CT140" s="14"/>
      <c r="CU140" s="14"/>
      <c r="CV140" s="14"/>
      <c r="CW140" s="14"/>
      <c r="CX140" s="14"/>
      <c r="CY140" s="14"/>
      <c r="CZ140" s="14"/>
      <c r="DA140" s="14"/>
      <c r="DB140" s="14"/>
      <c r="DC140" s="14"/>
      <c r="DD140" s="14"/>
      <c r="DE140" s="14"/>
      <c r="DF140" s="14"/>
      <c r="DG140" s="14"/>
      <c r="DH140" s="14"/>
      <c r="DI140" s="14"/>
      <c r="DJ140" s="14"/>
      <c r="DK140" s="14"/>
      <c r="DL140" s="14"/>
      <c r="DM140" s="14"/>
      <c r="DN140" s="14"/>
      <c r="DO140" s="14"/>
      <c r="DP140" s="14"/>
      <c r="DQ140" s="14"/>
      <c r="DR140" s="14"/>
      <c r="DS140" s="14"/>
      <c r="DT140" s="14"/>
      <c r="DU140" s="14"/>
      <c r="DV140" s="14"/>
      <c r="DW140" s="14"/>
      <c r="DX140" s="14"/>
      <c r="DY140" s="14"/>
      <c r="DZ140" s="14"/>
      <c r="EA140" s="14"/>
      <c r="EB140" s="14"/>
      <c r="EC140" s="14"/>
      <c r="ED140" s="14"/>
      <c r="EE140" s="14"/>
      <c r="EF140" s="14"/>
      <c r="EG140" s="14"/>
      <c r="EH140" s="14"/>
      <c r="EI140" s="14"/>
      <c r="EJ140" s="14"/>
      <c r="EK140" s="14"/>
      <c r="EL140" s="14"/>
      <c r="EM140" s="14"/>
      <c r="EN140" s="14"/>
      <c r="EO140" s="14"/>
      <c r="EP140" s="14"/>
      <c r="EQ140" s="14"/>
      <c r="ER140" s="14"/>
    </row>
    <row r="141" customFormat="false" ht="12.75" hidden="true" customHeight="true" outlineLevel="0" collapsed="false">
      <c r="A141" s="2"/>
      <c r="B141" s="31"/>
      <c r="C141" s="72" t="str">
        <f aca="false">C111</f>
        <v> </v>
      </c>
      <c r="D141" s="72"/>
      <c r="E141" s="33" t="str">
        <f aca="false">IF(AG142&gt;F142,RANK(AG142,BD$22:BM$22,0),"")</f>
        <v/>
      </c>
      <c r="F141" s="34"/>
      <c r="G141" s="35"/>
      <c r="H141" s="36"/>
      <c r="I141" s="34"/>
      <c r="J141" s="35"/>
      <c r="K141" s="36"/>
      <c r="L141" s="34"/>
      <c r="M141" s="35"/>
      <c r="N141" s="36"/>
      <c r="O141" s="34"/>
      <c r="P141" s="35"/>
      <c r="Q141" s="36"/>
      <c r="R141" s="34"/>
      <c r="S141" s="35"/>
      <c r="T141" s="36"/>
      <c r="U141" s="34"/>
      <c r="V141" s="35"/>
      <c r="W141" s="36"/>
      <c r="X141" s="34"/>
      <c r="Y141" s="35"/>
      <c r="Z141" s="36"/>
      <c r="AA141" s="34"/>
      <c r="AB141" s="35"/>
      <c r="AC141" s="36"/>
      <c r="AD141" s="34"/>
      <c r="AE141" s="35"/>
      <c r="AF141" s="36"/>
      <c r="AG141" s="34"/>
      <c r="AH141" s="37"/>
      <c r="AI141" s="35"/>
      <c r="AJ141" s="73" t="str">
        <f aca="false">IF(AG142&gt;R142,RANK(AG142,$BD$22:$BM$43,0),"")</f>
        <v/>
      </c>
      <c r="AK141" s="39" t="n">
        <f aca="false">IF(AG142&gt;0,AG142+AK111,0)</f>
        <v>0</v>
      </c>
      <c r="AL141" s="40" t="str">
        <f aca="false">IF(AG142&gt;F142,RANK(AK141,AK141:AK163,0),"")</f>
        <v/>
      </c>
      <c r="AM141" s="41"/>
      <c r="AN141" s="42" t="n">
        <f aca="false">COUNTIF(F141:AI141,"x")</f>
        <v>0</v>
      </c>
      <c r="AO141" s="74"/>
      <c r="AP141" s="42" t="n">
        <f aca="false">COUNTIF(F141:AI141,"s")</f>
        <v>0</v>
      </c>
      <c r="AQ141" s="51"/>
      <c r="AR141" s="42" t="n">
        <f aca="false">H142+K142+N142+Q142+T142+W142+Z142+AC142+AF142+AI143</f>
        <v>0</v>
      </c>
      <c r="AS141" s="45"/>
      <c r="AT141" s="42" t="n">
        <f aca="false">AK141/D140</f>
        <v>0</v>
      </c>
      <c r="AU141" s="46"/>
      <c r="AV141" s="2"/>
      <c r="AW141" s="2"/>
      <c r="AX141" s="2"/>
      <c r="AY141" s="2"/>
      <c r="AZ141" s="2"/>
      <c r="BA141" s="2"/>
      <c r="BB141" s="2"/>
      <c r="BC141" s="2"/>
      <c r="BD141" s="3"/>
      <c r="BE141" s="3"/>
      <c r="BF141" s="3"/>
      <c r="BG141" s="3"/>
      <c r="BH141" s="3"/>
      <c r="BI141" s="3"/>
      <c r="BJ141" s="3"/>
      <c r="BK141" s="3"/>
      <c r="BL141" s="3"/>
      <c r="BM141" s="3"/>
      <c r="BN141" s="3"/>
      <c r="BO141" s="3"/>
      <c r="BP141" s="2"/>
      <c r="BQ141" s="2"/>
      <c r="BR141" s="2"/>
      <c r="BS141" s="2"/>
      <c r="BT141" s="2"/>
      <c r="BU141" s="2"/>
      <c r="BV141" s="2"/>
      <c r="BW141" s="2"/>
      <c r="BX141" s="2"/>
      <c r="BY141" s="2"/>
      <c r="BZ141" s="2"/>
      <c r="CA141" s="2"/>
      <c r="CB141" s="2"/>
      <c r="CC141" s="2"/>
      <c r="CD141" s="2"/>
      <c r="CE141" s="2"/>
      <c r="CF141" s="2"/>
      <c r="CG141" s="2"/>
      <c r="CH141" s="2"/>
      <c r="CI141" s="2"/>
      <c r="CJ141" s="2"/>
      <c r="CK141" s="2"/>
      <c r="CL141" s="2"/>
      <c r="CM141" s="2"/>
      <c r="CN141" s="2"/>
      <c r="CO141" s="2"/>
      <c r="CP141" s="2"/>
      <c r="CQ141" s="2"/>
      <c r="CR141" s="2"/>
      <c r="CS141" s="2"/>
      <c r="CT141" s="2"/>
      <c r="CU141" s="2"/>
      <c r="CV141" s="2"/>
      <c r="CW141" s="2"/>
      <c r="CX141" s="2"/>
      <c r="CY141" s="2"/>
      <c r="CZ141" s="2"/>
      <c r="DA141" s="2"/>
      <c r="DB141" s="2"/>
      <c r="DC141" s="2"/>
      <c r="DD141" s="2"/>
      <c r="DE141" s="2"/>
      <c r="DF141" s="2"/>
      <c r="DG141" s="2"/>
      <c r="DH141" s="2"/>
      <c r="DI141" s="2"/>
      <c r="DJ141" s="2"/>
      <c r="DK141" s="2"/>
      <c r="DL141" s="2"/>
      <c r="DM141" s="2"/>
      <c r="DN141" s="2"/>
      <c r="DO141" s="2"/>
      <c r="DP141" s="2"/>
      <c r="DQ141" s="2"/>
      <c r="DR141" s="2"/>
      <c r="DS141" s="2"/>
      <c r="DT141" s="2"/>
      <c r="DU141" s="2"/>
      <c r="DV141" s="2"/>
      <c r="DW141" s="2"/>
      <c r="DX141" s="2"/>
      <c r="DY141" s="2"/>
      <c r="DZ141" s="2"/>
      <c r="EA141" s="2"/>
      <c r="EB141" s="2"/>
      <c r="EC141" s="2"/>
      <c r="ED141" s="2"/>
      <c r="EE141" s="2"/>
      <c r="EF141" s="2"/>
      <c r="EG141" s="2"/>
      <c r="EH141" s="2"/>
      <c r="EI141" s="2"/>
      <c r="EJ141" s="2"/>
      <c r="EK141" s="2"/>
      <c r="EL141" s="2"/>
      <c r="EM141" s="2"/>
      <c r="EN141" s="2"/>
      <c r="EO141" s="2"/>
      <c r="EP141" s="2"/>
      <c r="EQ141" s="2"/>
      <c r="ER141" s="2"/>
    </row>
    <row r="142" customFormat="false" ht="12.75" hidden="true" customHeight="true" outlineLevel="0" collapsed="false">
      <c r="A142" s="2"/>
      <c r="B142" s="31"/>
      <c r="C142" s="72"/>
      <c r="D142" s="72"/>
      <c r="E142" s="33"/>
      <c r="F142" s="47" t="n">
        <f aca="false">IF(AND(G141="s",I141="X"),20,IF(G141="s",I141+10,IF(AND("X"=F141,"X"=I141,"X"=L141),30,IF(AND(F141="X",I141="X"),20+L141,IF(AND(F141="X",J141="s"),20,IF(F141="X",10+I141+J141,F141+G141))))))</f>
        <v>0</v>
      </c>
      <c r="G142" s="47"/>
      <c r="H142" s="48" t="n">
        <f aca="false">IF(F141="x",10,IF(G141="s",10,IF((F141+G141&gt;9),1000,F141+G141)))</f>
        <v>0</v>
      </c>
      <c r="I142" s="47" t="n">
        <f aca="false">F142+IF(AND(J141="s",L141="X"),20,IF(J141="s",L141+10,IF(AND("X"=I141,"X"=L141,"X"=O141),30,IF(AND(I141="X",L141="X"),20+O141,IF(AND(I141="X",M141="s"),20,IF(I141="X",10+L141+M141,I141+J141))))))</f>
        <v>0</v>
      </c>
      <c r="J142" s="47"/>
      <c r="K142" s="48" t="n">
        <f aca="false">IF(I141="x",10,IF(J141="s",10,IF((I141+J141&gt;9),1000,I141+J141)))</f>
        <v>0</v>
      </c>
      <c r="L142" s="47" t="n">
        <f aca="false">I142+IF(AND(M141="s",O141="X"),20,IF(M141="s",O141+10,IF(AND("X"=L141,"X"=O141,"X"=R141),30,IF(AND(L141="X",O141="X"),20+R141,IF(AND(L141="X",P141="s"),20,IF(L141="X",10+O141+P141,L141+M141))))))</f>
        <v>0</v>
      </c>
      <c r="M142" s="47"/>
      <c r="N142" s="48" t="n">
        <f aca="false">IF(L141="x",10,IF(M141="s",10,IF((L141+M141&gt;9),1000,L141+M141)))</f>
        <v>0</v>
      </c>
      <c r="O142" s="47" t="n">
        <f aca="false">L142+IF(AND(P141="s",R141="X"),20,IF(P141="s",R141+10,IF(AND("X"=O141,"X"=R141,"X"=U141),30,IF(AND(O141="X",R141="X"),20+U141,IF(AND(O141="X",S141="s"),20,IF(O141="X",10+R141+S141,O141+P141))))))</f>
        <v>0</v>
      </c>
      <c r="P142" s="47"/>
      <c r="Q142" s="48" t="n">
        <f aca="false">IF(O141="x",10,IF(P141="s",10,IF((O141+P141&gt;9),1000,O141+P141)))</f>
        <v>0</v>
      </c>
      <c r="R142" s="47" t="n">
        <f aca="false">O142+IF(AND(S141="s",U141="X"),20,IF(S141="s",U141+10,IF(AND("X"=R141,"X"=U141,"X"=X141),30,IF(AND(R141="X",U141="X"),20+X141,IF(AND(R141="X",V141="s"),20,IF(R141="X",10+U141+V141,R141+S141))))))</f>
        <v>0</v>
      </c>
      <c r="S142" s="47"/>
      <c r="T142" s="48" t="n">
        <f aca="false">IF(R141="x",10,IF(S141="s",10,IF((R141+S141&gt;9),1000,R141+S141)))</f>
        <v>0</v>
      </c>
      <c r="U142" s="47" t="n">
        <f aca="false">R142+IF(AND(V141="s",X141="X"),20,IF(V141="s",X141+10,IF(AND("X"=U141,"X"=X141,"X"=AA141),30,IF(AND(U141="X",X141="X"),20+AA141,IF(AND(U141="X",Y141="s"),20,IF(U141="X",10+X141+Y141,U141+V141))))))</f>
        <v>0</v>
      </c>
      <c r="V142" s="47"/>
      <c r="W142" s="48" t="n">
        <f aca="false">IF(U141="x",10,IF(V141="s",10,IF((U141+V141&gt;9),1000,U141+V141)))</f>
        <v>0</v>
      </c>
      <c r="X142" s="47" t="n">
        <f aca="false">U142+IF(AND(Y141="s",AA141="X"),20,IF(Y141="s",AA141+10,IF(AND("X"=X141,"X"=AA141,"X"=AD141),30,IF(AND(X141="X",AA141="X"),20+AD141,IF(AND(X141="X",AB141="s"),20,IF(X141="X",10+AA141+AB141,X141+Y141))))))</f>
        <v>0</v>
      </c>
      <c r="Y142" s="47"/>
      <c r="Z142" s="48" t="n">
        <f aca="false">IF(X141="x",10,IF(Y141="s",10,IF((X141+Y141&gt;9),1000,X141+Y141)))</f>
        <v>0</v>
      </c>
      <c r="AA142" s="47" t="n">
        <f aca="false">X142+IF(AND(AB141="s",AD141="X"),20,IF(AB141="s",AD141+10,IF(AND("X"=AA141,"X"=AD141,"X"=AG141),30,IF(AND(AA141="X",AD141="X"),20+AG141,IF(AND(AA141="X",AE141="s"),20,IF(AA141="X",10+AD141+AE141,AA141+AB141))))))</f>
        <v>0</v>
      </c>
      <c r="AB142" s="47"/>
      <c r="AC142" s="48" t="n">
        <f aca="false">IF(AA141="x",10,IF(AB141="s",10,IF((AA141+AB141&gt;9),1000,AA141+AB141)))</f>
        <v>0</v>
      </c>
      <c r="AD142" s="47" t="n">
        <f aca="false">AA142+IF(AND(AE141="s",AG141="X"),20,IF(AE141="s",AG141+10,IF(AND("X"=AD141,"X"=AG141,"X"=AH141),30,IF(AND(AD141="X",AG141="X"),20+AH141,IF(AND(AD141="X",AH141="s"),20,IF(AD141="X",10+AG141+AH141,AD141+AE141))))))</f>
        <v>0</v>
      </c>
      <c r="AE142" s="47"/>
      <c r="AF142" s="48" t="n">
        <f aca="false">IF(AD141="x",10,IF(AE141="s",10,IF((AD141+AE141&gt;9),1000,AD141+AE141)))</f>
        <v>0</v>
      </c>
      <c r="AG142" s="49" t="n">
        <f aca="false">AD142+IF(AND("X"=AG141,"X"=AH141,"X"=AI141),30,IF(AND(AG141="x",AH141="X"),20+AI141,IF(AND(AG141="x",AI141="s"),20,IF(AND(AH141="s",AI141="x"),20,IF(AH141="s",10+AI141,IF(AG141="X",10+AH141+AI141,AG141+AH141))))))</f>
        <v>0</v>
      </c>
      <c r="AH142" s="49"/>
      <c r="AI142" s="62" t="str">
        <f aca="false">IF(AG142&gt;F142,RANK(AG142,BD142:BD163,0),"")</f>
        <v/>
      </c>
      <c r="AJ142" s="73"/>
      <c r="AK142" s="39"/>
      <c r="AL142" s="40"/>
      <c r="AM142" s="41"/>
      <c r="AN142" s="42"/>
      <c r="AO142" s="51" t="n">
        <f aca="false">IF(AG142&gt;0,AN141+AO112,0)</f>
        <v>0</v>
      </c>
      <c r="AP142" s="42"/>
      <c r="AQ142" s="51" t="n">
        <f aca="false">IF(AG142&gt;0,AP141+AQ112,0)</f>
        <v>0</v>
      </c>
      <c r="AR142" s="42"/>
      <c r="AS142" s="51" t="n">
        <f aca="false">IF(AG142&gt;0,AR141+AS112,0)</f>
        <v>0</v>
      </c>
      <c r="AT142" s="42"/>
      <c r="AU142" s="46"/>
      <c r="AV142" s="2"/>
      <c r="AW142" s="2"/>
      <c r="AX142" s="2"/>
      <c r="AY142" s="2"/>
      <c r="AZ142" s="2"/>
      <c r="BA142" s="2"/>
      <c r="BB142" s="2"/>
      <c r="BC142" s="2"/>
      <c r="BD142" s="52" t="n">
        <f aca="false">AG142</f>
        <v>0</v>
      </c>
      <c r="BE142" s="3"/>
      <c r="BF142" s="3"/>
      <c r="BG142" s="3"/>
      <c r="BH142" s="3"/>
      <c r="BI142" s="3"/>
      <c r="BJ142" s="3"/>
      <c r="BK142" s="3"/>
      <c r="BL142" s="3"/>
      <c r="BM142" s="3"/>
      <c r="BN142" s="3"/>
      <c r="BO142" s="3"/>
      <c r="BP142" s="2"/>
      <c r="BQ142" s="2"/>
      <c r="BR142" s="2"/>
      <c r="BS142" s="53" t="str">
        <f aca="false">C141</f>
        <v> </v>
      </c>
      <c r="BT142" s="2" t="n">
        <v>5</v>
      </c>
      <c r="BU142" s="2"/>
      <c r="BV142" s="2"/>
      <c r="BW142" s="2"/>
      <c r="BX142" s="2"/>
      <c r="BY142" s="2"/>
      <c r="BZ142" s="2"/>
      <c r="CA142" s="2"/>
      <c r="CB142" s="2"/>
      <c r="CC142" s="2"/>
      <c r="CD142" s="2"/>
      <c r="CE142" s="2"/>
      <c r="CF142" s="2"/>
      <c r="CG142" s="2"/>
      <c r="CH142" s="2"/>
      <c r="CI142" s="2"/>
      <c r="CJ142" s="2"/>
      <c r="CK142" s="2"/>
      <c r="CL142" s="2"/>
      <c r="CM142" s="2"/>
      <c r="CN142" s="2"/>
      <c r="CO142" s="2"/>
      <c r="CP142" s="2"/>
      <c r="CQ142" s="2"/>
      <c r="CR142" s="2"/>
      <c r="CS142" s="2"/>
      <c r="CT142" s="2"/>
      <c r="CU142" s="2"/>
      <c r="CV142" s="2"/>
      <c r="CW142" s="2"/>
      <c r="CX142" s="2"/>
      <c r="CY142" s="2"/>
      <c r="CZ142" s="2"/>
      <c r="DA142" s="2"/>
      <c r="DB142" s="2"/>
      <c r="DC142" s="2"/>
      <c r="DD142" s="2"/>
      <c r="DE142" s="2"/>
      <c r="DF142" s="2"/>
      <c r="DG142" s="2"/>
      <c r="DH142" s="2"/>
      <c r="DI142" s="2"/>
      <c r="DJ142" s="2"/>
      <c r="DK142" s="2"/>
      <c r="DL142" s="2"/>
      <c r="DM142" s="2"/>
      <c r="DN142" s="2"/>
      <c r="DO142" s="2"/>
      <c r="DP142" s="2"/>
      <c r="DQ142" s="2"/>
      <c r="DR142" s="2"/>
      <c r="DS142" s="2"/>
      <c r="DT142" s="2"/>
      <c r="DU142" s="2"/>
      <c r="DV142" s="2"/>
      <c r="DW142" s="2"/>
      <c r="DX142" s="2"/>
      <c r="DY142" s="2"/>
      <c r="DZ142" s="2"/>
      <c r="EA142" s="2"/>
      <c r="EB142" s="2"/>
      <c r="EC142" s="2"/>
      <c r="ED142" s="2"/>
      <c r="EE142" s="2"/>
      <c r="EF142" s="2"/>
      <c r="EG142" s="2"/>
      <c r="EH142" s="2"/>
      <c r="EI142" s="2"/>
      <c r="EJ142" s="2"/>
      <c r="EK142" s="2"/>
      <c r="EL142" s="2"/>
      <c r="EM142" s="2"/>
      <c r="EN142" s="2"/>
      <c r="EO142" s="2"/>
      <c r="EP142" s="2"/>
      <c r="EQ142" s="2"/>
      <c r="ER142" s="2"/>
    </row>
    <row r="143" customFormat="false" ht="3" hidden="true" customHeight="true" outlineLevel="0" collapsed="false">
      <c r="A143" s="2"/>
      <c r="B143" s="31"/>
      <c r="C143" s="41"/>
      <c r="D143" s="41"/>
      <c r="E143" s="41"/>
      <c r="F143" s="55"/>
      <c r="G143" s="55"/>
      <c r="H143" s="56"/>
      <c r="I143" s="55" t="str">
        <f aca="false">IF(I142&gt;F142,I142,"")</f>
        <v/>
      </c>
      <c r="J143" s="55"/>
      <c r="K143" s="56"/>
      <c r="L143" s="55" t="str">
        <f aca="false">IF(L142&gt;I142,L142,"")</f>
        <v/>
      </c>
      <c r="M143" s="55"/>
      <c r="N143" s="56"/>
      <c r="O143" s="55" t="str">
        <f aca="false">IF(O142&gt;L142,O142,"")</f>
        <v/>
      </c>
      <c r="P143" s="55"/>
      <c r="Q143" s="56"/>
      <c r="R143" s="55" t="str">
        <f aca="false">IF(R142&gt;O142,R142,"")</f>
        <v/>
      </c>
      <c r="S143" s="55"/>
      <c r="T143" s="56"/>
      <c r="U143" s="55" t="str">
        <f aca="false">IF(U142&gt;R142,U142,"")</f>
        <v/>
      </c>
      <c r="V143" s="55"/>
      <c r="W143" s="56"/>
      <c r="X143" s="55" t="str">
        <f aca="false">IF(X142&gt;U142,X142,"")</f>
        <v/>
      </c>
      <c r="Y143" s="55"/>
      <c r="Z143" s="56"/>
      <c r="AA143" s="55" t="str">
        <f aca="false">IF(AA142&gt;X142,AA142,"")</f>
        <v/>
      </c>
      <c r="AB143" s="55"/>
      <c r="AC143" s="56"/>
      <c r="AD143" s="55" t="str">
        <f aca="false">IF(AD142&gt;AA142,AD142,"")</f>
        <v/>
      </c>
      <c r="AE143" s="55"/>
      <c r="AF143" s="56"/>
      <c r="AG143" s="55" t="str">
        <f aca="false">IF(AG142&gt;AD142,AG142,"")</f>
        <v/>
      </c>
      <c r="AH143" s="55"/>
      <c r="AI143" s="48" t="n">
        <f aca="false">IF(SUM(AG141:AH141)&gt;9,1000,IF(SUM(AH141:AI141)&gt;9,1000,IF(AND(AG141="x",AH141="x",AI141="x"),30,IF(AND(AG141="x",AH141="x"),20+AI141,IF(AND(AG141="x",AI141="s"),20,IF(AG141="x",10+AH141+AI141,IF(AND(AH141="s",AI141="x"),20,IF(AH141="s",10+AI141,AG141+AH141))))))))</f>
        <v>0</v>
      </c>
      <c r="AJ143" s="56"/>
      <c r="AK143" s="57"/>
      <c r="AL143" s="41"/>
      <c r="AM143" s="41"/>
      <c r="AN143" s="41"/>
      <c r="AO143" s="41"/>
      <c r="AP143" s="41"/>
      <c r="AQ143" s="41"/>
      <c r="AR143" s="59"/>
      <c r="AS143" s="59"/>
      <c r="AT143" s="41"/>
      <c r="AU143" s="46"/>
      <c r="AV143" s="2"/>
      <c r="AW143" s="2"/>
      <c r="AX143" s="2"/>
      <c r="AY143" s="2"/>
      <c r="AZ143" s="2"/>
      <c r="BA143" s="2"/>
      <c r="BB143" s="2"/>
      <c r="BC143" s="2"/>
      <c r="BD143" s="52"/>
      <c r="BE143" s="3"/>
      <c r="BF143" s="3"/>
      <c r="BG143" s="3"/>
      <c r="BH143" s="3"/>
      <c r="BI143" s="3"/>
      <c r="BJ143" s="3"/>
      <c r="BK143" s="3"/>
      <c r="BL143" s="3"/>
      <c r="BM143" s="3"/>
      <c r="BN143" s="3"/>
      <c r="BO143" s="3"/>
      <c r="BP143" s="2"/>
      <c r="BQ143" s="2"/>
      <c r="BR143" s="2"/>
      <c r="BS143" s="53"/>
      <c r="BT143" s="2"/>
      <c r="BU143" s="2"/>
      <c r="BV143" s="2"/>
      <c r="BW143" s="2"/>
      <c r="BX143" s="2"/>
      <c r="BY143" s="2"/>
      <c r="BZ143" s="2"/>
      <c r="CA143" s="2"/>
      <c r="CB143" s="2"/>
      <c r="CC143" s="2"/>
      <c r="CD143" s="2"/>
      <c r="CE143" s="2"/>
      <c r="CF143" s="2"/>
      <c r="CG143" s="2"/>
      <c r="CH143" s="2"/>
      <c r="CI143" s="2"/>
      <c r="CJ143" s="2"/>
      <c r="CK143" s="2"/>
      <c r="CL143" s="2"/>
      <c r="CM143" s="2"/>
      <c r="CN143" s="2"/>
      <c r="CO143" s="2"/>
      <c r="CP143" s="2"/>
      <c r="CQ143" s="2"/>
      <c r="CR143" s="2"/>
      <c r="CS143" s="2"/>
      <c r="CT143" s="2"/>
      <c r="CU143" s="2"/>
      <c r="CV143" s="2"/>
      <c r="CW143" s="2"/>
      <c r="CX143" s="2"/>
      <c r="CY143" s="2"/>
      <c r="CZ143" s="2"/>
      <c r="DA143" s="2"/>
      <c r="DB143" s="2"/>
      <c r="DC143" s="2"/>
      <c r="DD143" s="2"/>
      <c r="DE143" s="2"/>
      <c r="DF143" s="2"/>
      <c r="DG143" s="2"/>
      <c r="DH143" s="2"/>
      <c r="DI143" s="2"/>
      <c r="DJ143" s="2"/>
      <c r="DK143" s="2"/>
      <c r="DL143" s="2"/>
      <c r="DM143" s="2"/>
      <c r="DN143" s="2"/>
      <c r="DO143" s="2"/>
      <c r="DP143" s="2"/>
      <c r="DQ143" s="2"/>
      <c r="DR143" s="2"/>
      <c r="DS143" s="2"/>
      <c r="DT143" s="2"/>
      <c r="DU143" s="2"/>
      <c r="DV143" s="2"/>
      <c r="DW143" s="2"/>
      <c r="DX143" s="2"/>
      <c r="DY143" s="2"/>
      <c r="DZ143" s="2"/>
      <c r="EA143" s="2"/>
      <c r="EB143" s="2"/>
      <c r="EC143" s="2"/>
      <c r="ED143" s="2"/>
      <c r="EE143" s="2"/>
      <c r="EF143" s="2"/>
      <c r="EG143" s="2"/>
      <c r="EH143" s="2"/>
      <c r="EI143" s="2"/>
      <c r="EJ143" s="2"/>
      <c r="EK143" s="2"/>
      <c r="EL143" s="2"/>
      <c r="EM143" s="2"/>
      <c r="EN143" s="2"/>
      <c r="EO143" s="2"/>
      <c r="EP143" s="2"/>
      <c r="EQ143" s="2"/>
      <c r="ER143" s="2"/>
    </row>
    <row r="144" customFormat="false" ht="12.75" hidden="true" customHeight="true" outlineLevel="0" collapsed="false">
      <c r="A144" s="2"/>
      <c r="B144" s="31"/>
      <c r="C144" s="72" t="str">
        <f aca="false">C114</f>
        <v> </v>
      </c>
      <c r="D144" s="72"/>
      <c r="E144" s="33" t="str">
        <f aca="false">IF(AG145&gt;F145,RANK(AG145,BD$25:BM$25,0),"")</f>
        <v/>
      </c>
      <c r="F144" s="34"/>
      <c r="G144" s="35"/>
      <c r="H144" s="60"/>
      <c r="I144" s="34"/>
      <c r="J144" s="35"/>
      <c r="K144" s="60"/>
      <c r="L144" s="34"/>
      <c r="M144" s="35"/>
      <c r="N144" s="60"/>
      <c r="O144" s="34"/>
      <c r="P144" s="35"/>
      <c r="Q144" s="60"/>
      <c r="R144" s="34"/>
      <c r="S144" s="35"/>
      <c r="T144" s="60"/>
      <c r="U144" s="34"/>
      <c r="V144" s="35"/>
      <c r="W144" s="60"/>
      <c r="X144" s="34"/>
      <c r="Y144" s="35"/>
      <c r="Z144" s="60"/>
      <c r="AA144" s="34"/>
      <c r="AB144" s="35"/>
      <c r="AC144" s="60"/>
      <c r="AD144" s="34"/>
      <c r="AE144" s="35"/>
      <c r="AF144" s="60"/>
      <c r="AG144" s="34"/>
      <c r="AH144" s="37"/>
      <c r="AI144" s="35"/>
      <c r="AJ144" s="73" t="str">
        <f aca="false">IF(AG145&gt;R145,RANK(AG145,$BD$22:$BM$43,0),"")</f>
        <v/>
      </c>
      <c r="AK144" s="39" t="n">
        <f aca="false">IF(AG145&gt;0,AG145+AK114,0)</f>
        <v>0</v>
      </c>
      <c r="AL144" s="40" t="str">
        <f aca="false">IF(AG145&gt;F145,RANK(AK144,AK141:AK163,0),"")</f>
        <v/>
      </c>
      <c r="AM144" s="41"/>
      <c r="AN144" s="42" t="n">
        <f aca="false">COUNTIF(F144:AI144,"x")</f>
        <v>0</v>
      </c>
      <c r="AO144" s="74"/>
      <c r="AP144" s="42" t="n">
        <f aca="false">COUNTIF(F144:AI144,"s")</f>
        <v>0</v>
      </c>
      <c r="AQ144" s="51"/>
      <c r="AR144" s="42" t="n">
        <f aca="false">H145+K145+N145+Q145+T145+W145+Z145+AC145+AF145+AI146</f>
        <v>0</v>
      </c>
      <c r="AS144" s="45"/>
      <c r="AT144" s="42" t="n">
        <f aca="false">AK144/D140</f>
        <v>0</v>
      </c>
      <c r="AU144" s="46"/>
      <c r="AV144" s="2"/>
      <c r="AW144" s="2"/>
      <c r="AX144" s="2"/>
      <c r="AY144" s="2"/>
      <c r="AZ144" s="2"/>
      <c r="BA144" s="2"/>
      <c r="BB144" s="2"/>
      <c r="BC144" s="2"/>
      <c r="BD144" s="52"/>
      <c r="BE144" s="3"/>
      <c r="BF144" s="3"/>
      <c r="BG144" s="3"/>
      <c r="BH144" s="3"/>
      <c r="BI144" s="3"/>
      <c r="BJ144" s="3"/>
      <c r="BK144" s="3"/>
      <c r="BL144" s="3"/>
      <c r="BM144" s="3"/>
      <c r="BN144" s="3"/>
      <c r="BO144" s="3"/>
      <c r="BP144" s="2"/>
      <c r="BQ144" s="2"/>
      <c r="BR144" s="2"/>
      <c r="BS144" s="53"/>
      <c r="BT144" s="2"/>
      <c r="BU144" s="2"/>
      <c r="BV144" s="2"/>
      <c r="BW144" s="2"/>
      <c r="BX144" s="2"/>
      <c r="BY144" s="2"/>
      <c r="BZ144" s="2"/>
      <c r="CA144" s="2"/>
      <c r="CB144" s="2"/>
      <c r="CC144" s="2"/>
      <c r="CD144" s="2"/>
      <c r="CE144" s="2"/>
      <c r="CF144" s="2"/>
      <c r="CG144" s="2"/>
      <c r="CH144" s="2"/>
      <c r="CI144" s="2"/>
      <c r="CJ144" s="2"/>
      <c r="CK144" s="2"/>
      <c r="CL144" s="2"/>
      <c r="CM144" s="2"/>
      <c r="CN144" s="2"/>
      <c r="CO144" s="2"/>
      <c r="CP144" s="2"/>
      <c r="CQ144" s="2"/>
      <c r="CR144" s="2"/>
      <c r="CS144" s="2"/>
      <c r="CT144" s="2"/>
      <c r="CU144" s="2"/>
      <c r="CV144" s="2"/>
      <c r="CW144" s="2"/>
      <c r="CX144" s="2"/>
      <c r="CY144" s="2"/>
      <c r="CZ144" s="2"/>
      <c r="DA144" s="2"/>
      <c r="DB144" s="2"/>
      <c r="DC144" s="2"/>
      <c r="DD144" s="2"/>
      <c r="DE144" s="2"/>
      <c r="DF144" s="2"/>
      <c r="DG144" s="2"/>
      <c r="DH144" s="2"/>
      <c r="DI144" s="2"/>
      <c r="DJ144" s="2"/>
      <c r="DK144" s="2"/>
      <c r="DL144" s="2"/>
      <c r="DM144" s="2"/>
      <c r="DN144" s="2"/>
      <c r="DO144" s="2"/>
      <c r="DP144" s="2"/>
      <c r="DQ144" s="2"/>
      <c r="DR144" s="2"/>
      <c r="DS144" s="2"/>
      <c r="DT144" s="2"/>
      <c r="DU144" s="2"/>
      <c r="DV144" s="2"/>
      <c r="DW144" s="2"/>
      <c r="DX144" s="2"/>
      <c r="DY144" s="2"/>
      <c r="DZ144" s="2"/>
      <c r="EA144" s="2"/>
      <c r="EB144" s="2"/>
      <c r="EC144" s="2"/>
      <c r="ED144" s="2"/>
      <c r="EE144" s="2"/>
      <c r="EF144" s="2"/>
      <c r="EG144" s="2"/>
      <c r="EH144" s="2"/>
      <c r="EI144" s="2"/>
      <c r="EJ144" s="2"/>
      <c r="EK144" s="2"/>
      <c r="EL144" s="2"/>
      <c r="EM144" s="2"/>
      <c r="EN144" s="2"/>
      <c r="EO144" s="2"/>
      <c r="EP144" s="2"/>
      <c r="EQ144" s="2"/>
      <c r="ER144" s="2"/>
    </row>
    <row r="145" customFormat="false" ht="12.75" hidden="true" customHeight="true" outlineLevel="0" collapsed="false">
      <c r="A145" s="2"/>
      <c r="B145" s="31"/>
      <c r="C145" s="72"/>
      <c r="D145" s="72"/>
      <c r="E145" s="33"/>
      <c r="F145" s="47" t="n">
        <f aca="false">IF(AND(G144="s",I144="X"),20,IF(G144="s",I144+10,IF(AND("X"=F144,"X"=I144,"X"=L144),30,IF(AND(F144="X",I144="X"),20+L144,IF(AND(F144="X",J144="s"),20,IF(F144="X",10+I144+J144,F144+G144))))))</f>
        <v>0</v>
      </c>
      <c r="G145" s="47"/>
      <c r="H145" s="48" t="n">
        <f aca="false">IF(F144="x",10,IF(G144="s",10,IF((F144+G144&gt;9),1000,F144+G144)))</f>
        <v>0</v>
      </c>
      <c r="I145" s="47" t="n">
        <f aca="false">F145+IF(AND(J144="s",L144="X"),20,IF(J144="s",L144+10,IF(AND("X"=I144,"X"=L144,"X"=O144),30,IF(AND(I144="X",L144="X"),20+O144,IF(AND(I144="X",M144="s"),20,IF(I144="X",10+L144+M144,I144+J144))))))</f>
        <v>0</v>
      </c>
      <c r="J145" s="47"/>
      <c r="K145" s="48" t="n">
        <f aca="false">IF(I144="x",10,IF(J144="s",10,IF((I144+J144&gt;9),1000,I144+J144)))</f>
        <v>0</v>
      </c>
      <c r="L145" s="47" t="n">
        <f aca="false">I145+IF(AND(M144="s",O144="X"),20,IF(M144="s",O144+10,IF(AND("X"=L144,"X"=O144,"X"=R144),30,IF(AND(L144="X",O144="X"),20+R144,IF(AND(L144="X",P144="s"),20,IF(L144="X",10+O144+P144,L144+M144))))))</f>
        <v>0</v>
      </c>
      <c r="M145" s="47"/>
      <c r="N145" s="48" t="n">
        <f aca="false">IF(L144="x",10,IF(M144="s",10,IF((L144+M144&gt;9),1000,L144+M144)))</f>
        <v>0</v>
      </c>
      <c r="O145" s="47" t="n">
        <f aca="false">L145+IF(AND(P144="s",R144="X"),20,IF(P144="s",R144+10,IF(AND("X"=O144,"X"=R144,"X"=U144),30,IF(AND(O144="X",R144="X"),20+U144,IF(AND(O144="X",S144="s"),20,IF(O144="X",10+R144+S144,O144+P144))))))</f>
        <v>0</v>
      </c>
      <c r="P145" s="47"/>
      <c r="Q145" s="48" t="n">
        <f aca="false">IF(O144="x",10,IF(P144="s",10,IF((O144+P144&gt;9),1000,O144+P144)))</f>
        <v>0</v>
      </c>
      <c r="R145" s="47" t="n">
        <f aca="false">O145+IF(AND(S144="s",U144="X"),20,IF(S144="s",U144+10,IF(AND("X"=R144,"X"=U144,"X"=X144),30,IF(AND(R144="X",U144="X"),20+X144,IF(AND(R144="X",V144="s"),20,IF(R144="X",10+U144+V144,R144+S144))))))</f>
        <v>0</v>
      </c>
      <c r="S145" s="47"/>
      <c r="T145" s="48" t="n">
        <f aca="false">IF(R144="x",10,IF(S144="s",10,IF((R144+S144&gt;9),1000,R144+S144)))</f>
        <v>0</v>
      </c>
      <c r="U145" s="47" t="n">
        <f aca="false">R145+IF(AND(V144="s",X144="X"),20,IF(V144="s",X144+10,IF(AND("X"=U144,"X"=X144,"X"=AA144),30,IF(AND(U144="X",X144="X"),20+AA144,IF(AND(U144="X",Y144="s"),20,IF(U144="X",10+X144+Y144,U144+V144))))))</f>
        <v>0</v>
      </c>
      <c r="V145" s="47"/>
      <c r="W145" s="48" t="n">
        <f aca="false">IF(U144="x",10,IF(V144="s",10,IF((U144+V144&gt;9),1000,U144+V144)))</f>
        <v>0</v>
      </c>
      <c r="X145" s="47" t="n">
        <f aca="false">U145+IF(AND(Y144="s",AA144="X"),20,IF(Y144="s",AA144+10,IF(AND("X"=X144,"X"=AA144,"X"=AD144),30,IF(AND(X144="X",AA144="X"),20+AD144,IF(AND(X144="X",AB144="s"),20,IF(X144="X",10+AA144+AB144,X144+Y144))))))</f>
        <v>0</v>
      </c>
      <c r="Y145" s="47"/>
      <c r="Z145" s="48" t="n">
        <f aca="false">IF(X144="x",10,IF(Y144="s",10,IF((X144+Y144&gt;9),1000,X144+Y144)))</f>
        <v>0</v>
      </c>
      <c r="AA145" s="47" t="n">
        <f aca="false">X145+IF(AND(AB144="s",AD144="X"),20,IF(AB144="s",AD144+10,IF(AND("X"=AA144,"X"=AD144,"X"=AG144),30,IF(AND(AA144="X",AD144="X"),20+AG144,IF(AND(AA144="X",AE144="s"),20,IF(AA144="X",10+AD144+AE144,AA144+AB144))))))</f>
        <v>0</v>
      </c>
      <c r="AB145" s="47"/>
      <c r="AC145" s="48" t="n">
        <f aca="false">IF(AA144="x",10,IF(AB144="s",10,IF((AA144+AB144&gt;9),1000,AA144+AB144)))</f>
        <v>0</v>
      </c>
      <c r="AD145" s="47" t="n">
        <f aca="false">AA145+IF(AND(AE144="s",AG144="X"),20,IF(AE144="s",AG144+10,IF(AND("X"=AD144,"X"=AG144,"X"=AH144),30,IF(AND(AD144="X",AG144="X"),20+AH144,IF(AND(AD144="X",AH144="s"),20,IF(AD144="X",10+AG144+AH144,AD144+AE144))))))</f>
        <v>0</v>
      </c>
      <c r="AE145" s="47"/>
      <c r="AF145" s="48" t="n">
        <f aca="false">IF(AD144="x",10,IF(AE144="s",10,IF((AD144+AE144&gt;9),1000,AD144+AE144)))</f>
        <v>0</v>
      </c>
      <c r="AG145" s="49" t="n">
        <f aca="false">AD145+IF(AND("X"=AG144,"X"=AH144,"X"=AI144),30,IF(AND(AG144="x",AH144="X"),20+AI144,IF(AND(AG144="x",AI144="s"),20,IF(AND(AH144="s",AI144="x"),20,IF(AH144="s",10+AI144,IF(AG144="X",10+AH144+AI144,AG144+AH144))))))</f>
        <v>0</v>
      </c>
      <c r="AH145" s="49"/>
      <c r="AI145" s="62" t="str">
        <f aca="false">IF(AG145&gt;F145,RANK(AG145,BD142:BD163,0),"")</f>
        <v/>
      </c>
      <c r="AJ145" s="73"/>
      <c r="AK145" s="39"/>
      <c r="AL145" s="40"/>
      <c r="AM145" s="41"/>
      <c r="AN145" s="42"/>
      <c r="AO145" s="51" t="n">
        <f aca="false">IF(AG145&gt;0,AN144+AO115,0)</f>
        <v>0</v>
      </c>
      <c r="AP145" s="42"/>
      <c r="AQ145" s="51" t="n">
        <f aca="false">IF(AG145&gt;0,AP144+AQ115,0)</f>
        <v>0</v>
      </c>
      <c r="AR145" s="42"/>
      <c r="AS145" s="51" t="n">
        <f aca="false">IF(AG145&gt;0,AR144+AS115,0)</f>
        <v>0</v>
      </c>
      <c r="AT145" s="42"/>
      <c r="AU145" s="46"/>
      <c r="AV145" s="2"/>
      <c r="AW145" s="2"/>
      <c r="AX145" s="2"/>
      <c r="AY145" s="2"/>
      <c r="AZ145" s="2"/>
      <c r="BA145" s="2"/>
      <c r="BB145" s="2"/>
      <c r="BC145" s="2"/>
      <c r="BD145" s="52" t="n">
        <f aca="false">AG145</f>
        <v>0</v>
      </c>
      <c r="BE145" s="3"/>
      <c r="BF145" s="3"/>
      <c r="BG145" s="3"/>
      <c r="BH145" s="3"/>
      <c r="BI145" s="3"/>
      <c r="BJ145" s="3"/>
      <c r="BK145" s="3"/>
      <c r="BL145" s="3"/>
      <c r="BM145" s="3"/>
      <c r="BN145" s="3"/>
      <c r="BO145" s="3"/>
      <c r="BP145" s="2"/>
      <c r="BQ145" s="2"/>
      <c r="BR145" s="2"/>
      <c r="BS145" s="53" t="str">
        <f aca="false">C144</f>
        <v> </v>
      </c>
      <c r="BT145" s="2" t="n">
        <v>5</v>
      </c>
      <c r="BU145" s="2"/>
      <c r="BV145" s="2"/>
      <c r="BW145" s="2"/>
      <c r="BX145" s="2"/>
      <c r="BY145" s="2"/>
      <c r="BZ145" s="2"/>
      <c r="CA145" s="2"/>
      <c r="CB145" s="2"/>
      <c r="CC145" s="2"/>
      <c r="CD145" s="2"/>
      <c r="CE145" s="2"/>
      <c r="CF145" s="2"/>
      <c r="CG145" s="2"/>
      <c r="CH145" s="2"/>
      <c r="CI145" s="2"/>
      <c r="CJ145" s="2"/>
      <c r="CK145" s="2"/>
      <c r="CL145" s="2"/>
      <c r="CM145" s="2"/>
      <c r="CN145" s="2"/>
      <c r="CO145" s="2"/>
      <c r="CP145" s="2"/>
      <c r="CQ145" s="2"/>
      <c r="CR145" s="2"/>
      <c r="CS145" s="2"/>
      <c r="CT145" s="2"/>
      <c r="CU145" s="2"/>
      <c r="CV145" s="2"/>
      <c r="CW145" s="2"/>
      <c r="CX145" s="2"/>
      <c r="CY145" s="2"/>
      <c r="CZ145" s="2"/>
      <c r="DA145" s="2"/>
      <c r="DB145" s="2"/>
      <c r="DC145" s="2"/>
      <c r="DD145" s="2"/>
      <c r="DE145" s="2"/>
      <c r="DF145" s="2"/>
      <c r="DG145" s="2"/>
      <c r="DH145" s="2"/>
      <c r="DI145" s="2"/>
      <c r="DJ145" s="2"/>
      <c r="DK145" s="2"/>
      <c r="DL145" s="2"/>
      <c r="DM145" s="2"/>
      <c r="DN145" s="2"/>
      <c r="DO145" s="2"/>
      <c r="DP145" s="2"/>
      <c r="DQ145" s="2"/>
      <c r="DR145" s="2"/>
      <c r="DS145" s="2"/>
      <c r="DT145" s="2"/>
      <c r="DU145" s="2"/>
      <c r="DV145" s="2"/>
      <c r="DW145" s="2"/>
      <c r="DX145" s="2"/>
      <c r="DY145" s="2"/>
      <c r="DZ145" s="2"/>
      <c r="EA145" s="2"/>
      <c r="EB145" s="2"/>
      <c r="EC145" s="2"/>
      <c r="ED145" s="2"/>
      <c r="EE145" s="2"/>
      <c r="EF145" s="2"/>
      <c r="EG145" s="2"/>
      <c r="EH145" s="2"/>
      <c r="EI145" s="2"/>
      <c r="EJ145" s="2"/>
      <c r="EK145" s="2"/>
      <c r="EL145" s="2"/>
      <c r="EM145" s="2"/>
      <c r="EN145" s="2"/>
      <c r="EO145" s="2"/>
      <c r="EP145" s="2"/>
      <c r="EQ145" s="2"/>
      <c r="ER145" s="2"/>
    </row>
    <row r="146" customFormat="false" ht="3" hidden="true" customHeight="true" outlineLevel="0" collapsed="false">
      <c r="A146" s="2"/>
      <c r="B146" s="31"/>
      <c r="C146" s="41"/>
      <c r="D146" s="41"/>
      <c r="E146" s="41"/>
      <c r="F146" s="55"/>
      <c r="G146" s="55"/>
      <c r="H146" s="56"/>
      <c r="I146" s="55" t="str">
        <f aca="false">IF(I145&gt;F145,I145,"")</f>
        <v/>
      </c>
      <c r="J146" s="55"/>
      <c r="K146" s="56"/>
      <c r="L146" s="55" t="str">
        <f aca="false">IF(L145&gt;I145,L145,"")</f>
        <v/>
      </c>
      <c r="M146" s="55"/>
      <c r="N146" s="56"/>
      <c r="O146" s="55" t="str">
        <f aca="false">IF(O145&gt;L145,O145,"")</f>
        <v/>
      </c>
      <c r="P146" s="55"/>
      <c r="Q146" s="56"/>
      <c r="R146" s="55" t="str">
        <f aca="false">IF(R145&gt;O145,R145,"")</f>
        <v/>
      </c>
      <c r="S146" s="55"/>
      <c r="T146" s="56"/>
      <c r="U146" s="55" t="str">
        <f aca="false">IF(U145&gt;R145,U145,"")</f>
        <v/>
      </c>
      <c r="V146" s="55"/>
      <c r="W146" s="56"/>
      <c r="X146" s="55" t="str">
        <f aca="false">IF(X145&gt;U145,X145,"")</f>
        <v/>
      </c>
      <c r="Y146" s="55"/>
      <c r="Z146" s="56"/>
      <c r="AA146" s="55" t="str">
        <f aca="false">IF(AA145&gt;X145,AA145,"")</f>
        <v/>
      </c>
      <c r="AB146" s="55"/>
      <c r="AC146" s="56"/>
      <c r="AD146" s="55" t="str">
        <f aca="false">IF(AD145&gt;AA145,AD145,"")</f>
        <v/>
      </c>
      <c r="AE146" s="55"/>
      <c r="AF146" s="56"/>
      <c r="AG146" s="55" t="str">
        <f aca="false">IF(AG145&gt;AD145,AG145,"")</f>
        <v/>
      </c>
      <c r="AH146" s="55"/>
      <c r="AI146" s="48" t="n">
        <f aca="false">IF(SUM(AG144:AH144)&gt;9,1000,IF(SUM(AH144:AI144)&gt;9,1000,IF(AND(AG144="x",AH144="x",AI144="x"),30,IF(AND(AG144="x",AH144="x"),20+AI144,IF(AND(AG144="x",AI144="s"),20,IF(AG144="x",10+AH144+AI144,IF(AND(AH144="s",AI144="x"),20,IF(AH144="s",10+AI144,AG144+AH144))))))))</f>
        <v>0</v>
      </c>
      <c r="AJ146" s="56"/>
      <c r="AK146" s="57"/>
      <c r="AL146" s="41"/>
      <c r="AM146" s="41"/>
      <c r="AN146" s="41"/>
      <c r="AO146" s="41"/>
      <c r="AP146" s="41"/>
      <c r="AQ146" s="41"/>
      <c r="AR146" s="59"/>
      <c r="AS146" s="59"/>
      <c r="AT146" s="41"/>
      <c r="AU146" s="46"/>
      <c r="AV146" s="2"/>
      <c r="AW146" s="2"/>
      <c r="AX146" s="2"/>
      <c r="AY146" s="2"/>
      <c r="AZ146" s="2"/>
      <c r="BA146" s="2"/>
      <c r="BB146" s="2"/>
      <c r="BC146" s="2"/>
      <c r="BD146" s="52"/>
      <c r="BE146" s="3"/>
      <c r="BF146" s="3"/>
      <c r="BG146" s="3"/>
      <c r="BH146" s="3"/>
      <c r="BI146" s="3"/>
      <c r="BJ146" s="3"/>
      <c r="BK146" s="3"/>
      <c r="BL146" s="3"/>
      <c r="BM146" s="3"/>
      <c r="BN146" s="3"/>
      <c r="BO146" s="3"/>
      <c r="BP146" s="2"/>
      <c r="BQ146" s="2"/>
      <c r="BR146" s="2"/>
      <c r="BS146" s="53"/>
      <c r="BT146" s="2"/>
      <c r="BU146" s="2"/>
      <c r="BV146" s="2"/>
      <c r="BW146" s="2"/>
      <c r="BX146" s="2"/>
      <c r="BY146" s="2"/>
      <c r="BZ146" s="2"/>
      <c r="CA146" s="2"/>
      <c r="CB146" s="2"/>
      <c r="CC146" s="2"/>
      <c r="CD146" s="2"/>
      <c r="CE146" s="2"/>
      <c r="CF146" s="2"/>
      <c r="CG146" s="2"/>
      <c r="CH146" s="2"/>
      <c r="CI146" s="2"/>
      <c r="CJ146" s="2"/>
      <c r="CK146" s="2"/>
      <c r="CL146" s="2"/>
      <c r="CM146" s="2"/>
      <c r="CN146" s="2"/>
      <c r="CO146" s="2"/>
      <c r="CP146" s="2"/>
      <c r="CQ146" s="2"/>
      <c r="CR146" s="2"/>
      <c r="CS146" s="2"/>
      <c r="CT146" s="2"/>
      <c r="CU146" s="2"/>
      <c r="CV146" s="2"/>
      <c r="CW146" s="2"/>
      <c r="CX146" s="2"/>
      <c r="CY146" s="2"/>
      <c r="CZ146" s="2"/>
      <c r="DA146" s="2"/>
      <c r="DB146" s="2"/>
      <c r="DC146" s="2"/>
      <c r="DD146" s="2"/>
      <c r="DE146" s="2"/>
      <c r="DF146" s="2"/>
      <c r="DG146" s="2"/>
      <c r="DH146" s="2"/>
      <c r="DI146" s="2"/>
      <c r="DJ146" s="2"/>
      <c r="DK146" s="2"/>
      <c r="DL146" s="2"/>
      <c r="DM146" s="2"/>
      <c r="DN146" s="2"/>
      <c r="DO146" s="2"/>
      <c r="DP146" s="2"/>
      <c r="DQ146" s="2"/>
      <c r="DR146" s="2"/>
      <c r="DS146" s="2"/>
      <c r="DT146" s="2"/>
      <c r="DU146" s="2"/>
      <c r="DV146" s="2"/>
      <c r="DW146" s="2"/>
      <c r="DX146" s="2"/>
      <c r="DY146" s="2"/>
      <c r="DZ146" s="2"/>
      <c r="EA146" s="2"/>
      <c r="EB146" s="2"/>
      <c r="EC146" s="2"/>
      <c r="ED146" s="2"/>
      <c r="EE146" s="2"/>
      <c r="EF146" s="2"/>
      <c r="EG146" s="2"/>
      <c r="EH146" s="2"/>
      <c r="EI146" s="2"/>
      <c r="EJ146" s="2"/>
      <c r="EK146" s="2"/>
      <c r="EL146" s="2"/>
      <c r="EM146" s="2"/>
      <c r="EN146" s="2"/>
      <c r="EO146" s="2"/>
      <c r="EP146" s="2"/>
      <c r="EQ146" s="2"/>
      <c r="ER146" s="2"/>
    </row>
    <row r="147" customFormat="false" ht="12.75" hidden="true" customHeight="true" outlineLevel="0" collapsed="false">
      <c r="A147" s="2"/>
      <c r="B147" s="31"/>
      <c r="C147" s="72" t="str">
        <f aca="false">C117</f>
        <v> </v>
      </c>
      <c r="D147" s="72"/>
      <c r="E147" s="33" t="str">
        <f aca="false">IF(AG148&gt;F148,RANK(AG148,BD$28:BM$28,0),"")</f>
        <v/>
      </c>
      <c r="F147" s="34"/>
      <c r="G147" s="35"/>
      <c r="H147" s="60"/>
      <c r="I147" s="34"/>
      <c r="J147" s="35"/>
      <c r="K147" s="60"/>
      <c r="L147" s="34"/>
      <c r="M147" s="35"/>
      <c r="N147" s="60"/>
      <c r="O147" s="34"/>
      <c r="P147" s="35"/>
      <c r="Q147" s="60"/>
      <c r="R147" s="34"/>
      <c r="S147" s="35"/>
      <c r="T147" s="60"/>
      <c r="U147" s="34"/>
      <c r="V147" s="35"/>
      <c r="W147" s="60"/>
      <c r="X147" s="34"/>
      <c r="Y147" s="35"/>
      <c r="Z147" s="60"/>
      <c r="AA147" s="34"/>
      <c r="AB147" s="35"/>
      <c r="AC147" s="60"/>
      <c r="AD147" s="34"/>
      <c r="AE147" s="35"/>
      <c r="AF147" s="60"/>
      <c r="AG147" s="34"/>
      <c r="AH147" s="37"/>
      <c r="AI147" s="35"/>
      <c r="AJ147" s="73" t="str">
        <f aca="false">IF(AG148&gt;R148,RANK(AG148,$BD$22:$BM$43,0),"")</f>
        <v/>
      </c>
      <c r="AK147" s="39" t="n">
        <f aca="false">IF(AG148&gt;0,AG148+AK117,0)</f>
        <v>0</v>
      </c>
      <c r="AL147" s="40" t="str">
        <f aca="false">IF(AG148&gt;F148,RANK(AK147,AK141:AK163,0),"")</f>
        <v/>
      </c>
      <c r="AM147" s="41"/>
      <c r="AN147" s="42" t="n">
        <f aca="false">COUNTIF(F147:AI147,"x")</f>
        <v>0</v>
      </c>
      <c r="AO147" s="74"/>
      <c r="AP147" s="42" t="n">
        <f aca="false">COUNTIF(F147:AI147,"s")</f>
        <v>0</v>
      </c>
      <c r="AQ147" s="51"/>
      <c r="AR147" s="42" t="n">
        <f aca="false">H148+K148+N148+Q148+T148+W148+Z148+AC148+AF148+AI149</f>
        <v>0</v>
      </c>
      <c r="AS147" s="45"/>
      <c r="AT147" s="42" t="n">
        <f aca="false">AK147/D140</f>
        <v>0</v>
      </c>
      <c r="AU147" s="46"/>
      <c r="AV147" s="2"/>
      <c r="AW147" s="2"/>
      <c r="AX147" s="2"/>
      <c r="AY147" s="2"/>
      <c r="AZ147" s="2"/>
      <c r="BA147" s="2"/>
      <c r="BB147" s="2"/>
      <c r="BC147" s="2"/>
      <c r="BD147" s="52"/>
      <c r="BE147" s="3"/>
      <c r="BF147" s="3"/>
      <c r="BG147" s="3"/>
      <c r="BH147" s="3"/>
      <c r="BI147" s="3"/>
      <c r="BJ147" s="3"/>
      <c r="BK147" s="3"/>
      <c r="BL147" s="3"/>
      <c r="BM147" s="3"/>
      <c r="BN147" s="3"/>
      <c r="BO147" s="3"/>
      <c r="BP147" s="2"/>
      <c r="BQ147" s="2"/>
      <c r="BR147" s="2"/>
      <c r="BS147" s="53"/>
      <c r="BT147" s="2"/>
      <c r="BU147" s="2"/>
      <c r="BV147" s="2"/>
      <c r="BW147" s="2"/>
      <c r="BX147" s="2"/>
      <c r="BY147" s="2"/>
      <c r="BZ147" s="2"/>
      <c r="CA147" s="2"/>
      <c r="CB147" s="2"/>
      <c r="CC147" s="2"/>
      <c r="CD147" s="2"/>
      <c r="CE147" s="2"/>
      <c r="CF147" s="2"/>
      <c r="CG147" s="2"/>
      <c r="CH147" s="2"/>
      <c r="CI147" s="2"/>
      <c r="CJ147" s="2"/>
      <c r="CK147" s="2"/>
      <c r="CL147" s="2"/>
      <c r="CM147" s="2"/>
      <c r="CN147" s="2"/>
      <c r="CO147" s="2"/>
      <c r="CP147" s="2"/>
      <c r="CQ147" s="2"/>
      <c r="CR147" s="2"/>
      <c r="CS147" s="2"/>
      <c r="CT147" s="2"/>
      <c r="CU147" s="2"/>
      <c r="CV147" s="2"/>
      <c r="CW147" s="2"/>
      <c r="CX147" s="2"/>
      <c r="CY147" s="2"/>
      <c r="CZ147" s="2"/>
      <c r="DA147" s="2"/>
      <c r="DB147" s="2"/>
      <c r="DC147" s="2"/>
      <c r="DD147" s="2"/>
      <c r="DE147" s="2"/>
      <c r="DF147" s="2"/>
      <c r="DG147" s="2"/>
      <c r="DH147" s="2"/>
      <c r="DI147" s="2"/>
      <c r="DJ147" s="2"/>
      <c r="DK147" s="2"/>
      <c r="DL147" s="2"/>
      <c r="DM147" s="2"/>
      <c r="DN147" s="2"/>
      <c r="DO147" s="2"/>
      <c r="DP147" s="2"/>
      <c r="DQ147" s="2"/>
      <c r="DR147" s="2"/>
      <c r="DS147" s="2"/>
      <c r="DT147" s="2"/>
      <c r="DU147" s="2"/>
      <c r="DV147" s="2"/>
      <c r="DW147" s="2"/>
      <c r="DX147" s="2"/>
      <c r="DY147" s="2"/>
      <c r="DZ147" s="2"/>
      <c r="EA147" s="2"/>
      <c r="EB147" s="2"/>
      <c r="EC147" s="2"/>
      <c r="ED147" s="2"/>
      <c r="EE147" s="2"/>
      <c r="EF147" s="2"/>
      <c r="EG147" s="2"/>
      <c r="EH147" s="2"/>
      <c r="EI147" s="2"/>
      <c r="EJ147" s="2"/>
      <c r="EK147" s="2"/>
      <c r="EL147" s="2"/>
      <c r="EM147" s="2"/>
      <c r="EN147" s="2"/>
      <c r="EO147" s="2"/>
      <c r="EP147" s="2"/>
      <c r="EQ147" s="2"/>
      <c r="ER147" s="2"/>
    </row>
    <row r="148" customFormat="false" ht="12.75" hidden="true" customHeight="true" outlineLevel="0" collapsed="false">
      <c r="A148" s="2"/>
      <c r="B148" s="31"/>
      <c r="C148" s="72"/>
      <c r="D148" s="72"/>
      <c r="E148" s="33"/>
      <c r="F148" s="47" t="n">
        <f aca="false">IF(AND(G147="s",I147="X"),20,IF(G147="s",I147+10,IF(AND("X"=F147,"X"=I147,"X"=L147),30,IF(AND(F147="X",I147="X"),20+L147,IF(AND(F147="X",J147="s"),20,IF(F147="X",10+I147+J147,F147+G147))))))</f>
        <v>0</v>
      </c>
      <c r="G148" s="47"/>
      <c r="H148" s="48" t="n">
        <f aca="false">IF(F147="x",10,IF(G147="s",10,IF((F147+G147&gt;9),1000,F147+G147)))</f>
        <v>0</v>
      </c>
      <c r="I148" s="47" t="n">
        <f aca="false">F148+IF(AND(J147="s",L147="X"),20,IF(J147="s",L147+10,IF(AND("X"=I147,"X"=L147,"X"=O147),30,IF(AND(I147="X",L147="X"),20+O147,IF(AND(I147="X",M147="s"),20,IF(I147="X",10+L147+M147,I147+J147))))))</f>
        <v>0</v>
      </c>
      <c r="J148" s="47"/>
      <c r="K148" s="48" t="n">
        <f aca="false">IF(I147="x",10,IF(J147="s",10,IF((I147+J147&gt;9),1000,I147+J147)))</f>
        <v>0</v>
      </c>
      <c r="L148" s="47" t="n">
        <f aca="false">I148+IF(AND(M147="s",O147="X"),20,IF(M147="s",O147+10,IF(AND("X"=L147,"X"=O147,"X"=R147),30,IF(AND(L147="X",O147="X"),20+R147,IF(AND(L147="X",P147="s"),20,IF(L147="X",10+O147+P147,L147+M147))))))</f>
        <v>0</v>
      </c>
      <c r="M148" s="47"/>
      <c r="N148" s="48" t="n">
        <f aca="false">IF(L147="x",10,IF(M147="s",10,IF((L147+M147&gt;9),1000,L147+M147)))</f>
        <v>0</v>
      </c>
      <c r="O148" s="47" t="n">
        <f aca="false">L148+IF(AND(P147="s",R147="X"),20,IF(P147="s",R147+10,IF(AND("X"=O147,"X"=R147,"X"=U147),30,IF(AND(O147="X",R147="X"),20+U147,IF(AND(O147="X",S147="s"),20,IF(O147="X",10+R147+S147,O147+P147))))))</f>
        <v>0</v>
      </c>
      <c r="P148" s="47"/>
      <c r="Q148" s="48" t="n">
        <f aca="false">IF(O147="x",10,IF(P147="s",10,IF((O147+P147&gt;9),1000,O147+P147)))</f>
        <v>0</v>
      </c>
      <c r="R148" s="47" t="n">
        <f aca="false">O148+IF(AND(S147="s",U147="X"),20,IF(S147="s",U147+10,IF(AND("X"=R147,"X"=U147,"X"=X147),30,IF(AND(R147="X",U147="X"),20+X147,IF(AND(R147="X",V147="s"),20,IF(R147="X",10+U147+V147,R147+S147))))))</f>
        <v>0</v>
      </c>
      <c r="S148" s="47"/>
      <c r="T148" s="48" t="n">
        <f aca="false">IF(R147="x",10,IF(S147="s",10,IF((R147+S147&gt;9),1000,R147+S147)))</f>
        <v>0</v>
      </c>
      <c r="U148" s="47" t="n">
        <f aca="false">R148+IF(AND(V147="s",X147="X"),20,IF(V147="s",X147+10,IF(AND("X"=U147,"X"=X147,"X"=AA147),30,IF(AND(U147="X",X147="X"),20+AA147,IF(AND(U147="X",Y147="s"),20,IF(U147="X",10+X147+Y147,U147+V147))))))</f>
        <v>0</v>
      </c>
      <c r="V148" s="47"/>
      <c r="W148" s="48" t="n">
        <f aca="false">IF(U147="x",10,IF(V147="s",10,IF((U147+V147&gt;9),1000,U147+V147)))</f>
        <v>0</v>
      </c>
      <c r="X148" s="47" t="n">
        <f aca="false">U148+IF(AND(Y147="s",AA147="X"),20,IF(Y147="s",AA147+10,IF(AND("X"=X147,"X"=AA147,"X"=AD147),30,IF(AND(X147="X",AA147="X"),20+AD147,IF(AND(X147="X",AB147="s"),20,IF(X147="X",10+AA147+AB147,X147+Y147))))))</f>
        <v>0</v>
      </c>
      <c r="Y148" s="47"/>
      <c r="Z148" s="48" t="n">
        <f aca="false">IF(X147="x",10,IF(Y147="s",10,IF((X147+Y147&gt;9),1000,X147+Y147)))</f>
        <v>0</v>
      </c>
      <c r="AA148" s="47" t="n">
        <f aca="false">X148+IF(AND(AB147="s",AD147="X"),20,IF(AB147="s",AD147+10,IF(AND("X"=AA147,"X"=AD147,"X"=AG147),30,IF(AND(AA147="X",AD147="X"),20+AG147,IF(AND(AA147="X",AE147="s"),20,IF(AA147="X",10+AD147+AE147,AA147+AB147))))))</f>
        <v>0</v>
      </c>
      <c r="AB148" s="47"/>
      <c r="AC148" s="48" t="n">
        <f aca="false">IF(AA147="x",10,IF(AB147="s",10,IF((AA147+AB147&gt;9),1000,AA147+AB147)))</f>
        <v>0</v>
      </c>
      <c r="AD148" s="47" t="n">
        <f aca="false">AA148+IF(AND(AE147="s",AG147="X"),20,IF(AE147="s",AG147+10,IF(AND("X"=AD147,"X"=AG147,"X"=AH147),30,IF(AND(AD147="X",AG147="X"),20+AH147,IF(AND(AD147="X",AH147="s"),20,IF(AD147="X",10+AG147+AH147,AD147+AE147))))))</f>
        <v>0</v>
      </c>
      <c r="AE148" s="47"/>
      <c r="AF148" s="48" t="n">
        <f aca="false">IF(AD147="x",10,IF(AE147="s",10,IF((AD147+AE147&gt;9),1000,AD147+AE147)))</f>
        <v>0</v>
      </c>
      <c r="AG148" s="49" t="n">
        <f aca="false">AD148+IF(AND("X"=AG147,"X"=AH147,"X"=AI147),30,IF(AND(AG147="x",AH147="X"),20+AI147,IF(AND(AG147="x",AI147="s"),20,IF(AND(AH147="s",AI147="x"),20,IF(AH147="s",10+AI147,IF(AG147="X",10+AH147+AI147,AG147+AH147))))))</f>
        <v>0</v>
      </c>
      <c r="AH148" s="49"/>
      <c r="AI148" s="62" t="str">
        <f aca="false">IF(AG148&gt;F148,RANK(AG148,BD142:BD163,0),"")</f>
        <v/>
      </c>
      <c r="AJ148" s="73"/>
      <c r="AK148" s="39"/>
      <c r="AL148" s="40"/>
      <c r="AM148" s="41"/>
      <c r="AN148" s="42"/>
      <c r="AO148" s="51" t="n">
        <f aca="false">IF(AG148&gt;0,AN147+AO118,0)</f>
        <v>0</v>
      </c>
      <c r="AP148" s="42"/>
      <c r="AQ148" s="51" t="n">
        <f aca="false">IF(AG148&gt;0,AP147+AQ118,0)</f>
        <v>0</v>
      </c>
      <c r="AR148" s="42"/>
      <c r="AS148" s="51" t="n">
        <f aca="false">IF(AG148&gt;0,AR147+AS118,0)</f>
        <v>0</v>
      </c>
      <c r="AT148" s="42"/>
      <c r="AU148" s="46"/>
      <c r="AV148" s="2"/>
      <c r="AW148" s="2"/>
      <c r="AX148" s="2"/>
      <c r="AY148" s="2"/>
      <c r="AZ148" s="2"/>
      <c r="BA148" s="2"/>
      <c r="BB148" s="2"/>
      <c r="BC148" s="2"/>
      <c r="BD148" s="52" t="n">
        <f aca="false">AG148</f>
        <v>0</v>
      </c>
      <c r="BE148" s="3"/>
      <c r="BF148" s="3"/>
      <c r="BG148" s="3"/>
      <c r="BH148" s="3"/>
      <c r="BI148" s="3"/>
      <c r="BJ148" s="3"/>
      <c r="BK148" s="3"/>
      <c r="BL148" s="3"/>
      <c r="BM148" s="3"/>
      <c r="BN148" s="3"/>
      <c r="BO148" s="3"/>
      <c r="BP148" s="2"/>
      <c r="BQ148" s="2"/>
      <c r="BR148" s="2"/>
      <c r="BS148" s="53" t="str">
        <f aca="false">C147</f>
        <v> </v>
      </c>
      <c r="BT148" s="2" t="n">
        <v>5</v>
      </c>
      <c r="BU148" s="2"/>
      <c r="BV148" s="2"/>
      <c r="BW148" s="2"/>
      <c r="BX148" s="2"/>
      <c r="BY148" s="2"/>
      <c r="BZ148" s="2"/>
      <c r="CA148" s="2"/>
      <c r="CB148" s="2"/>
      <c r="CC148" s="2"/>
      <c r="CD148" s="2"/>
      <c r="CE148" s="2"/>
      <c r="CF148" s="2"/>
      <c r="CG148" s="2"/>
      <c r="CH148" s="2"/>
      <c r="CI148" s="2"/>
      <c r="CJ148" s="2"/>
      <c r="CK148" s="2"/>
      <c r="CL148" s="2"/>
      <c r="CM148" s="2"/>
      <c r="CN148" s="2"/>
      <c r="CO148" s="2"/>
      <c r="CP148" s="2"/>
      <c r="CQ148" s="2"/>
      <c r="CR148" s="2"/>
      <c r="CS148" s="2"/>
      <c r="CT148" s="2"/>
      <c r="CU148" s="2"/>
      <c r="CV148" s="2"/>
      <c r="CW148" s="2"/>
      <c r="CX148" s="2"/>
      <c r="CY148" s="2"/>
      <c r="CZ148" s="2"/>
      <c r="DA148" s="2"/>
      <c r="DB148" s="2"/>
      <c r="DC148" s="2"/>
      <c r="DD148" s="2"/>
      <c r="DE148" s="2"/>
      <c r="DF148" s="2"/>
      <c r="DG148" s="2"/>
      <c r="DH148" s="2"/>
      <c r="DI148" s="2"/>
      <c r="DJ148" s="2"/>
      <c r="DK148" s="2"/>
      <c r="DL148" s="2"/>
      <c r="DM148" s="2"/>
      <c r="DN148" s="2"/>
      <c r="DO148" s="2"/>
      <c r="DP148" s="2"/>
      <c r="DQ148" s="2"/>
      <c r="DR148" s="2"/>
      <c r="DS148" s="2"/>
      <c r="DT148" s="2"/>
      <c r="DU148" s="2"/>
      <c r="DV148" s="2"/>
      <c r="DW148" s="2"/>
      <c r="DX148" s="2"/>
      <c r="DY148" s="2"/>
      <c r="DZ148" s="2"/>
      <c r="EA148" s="2"/>
      <c r="EB148" s="2"/>
      <c r="EC148" s="2"/>
      <c r="ED148" s="2"/>
      <c r="EE148" s="2"/>
      <c r="EF148" s="2"/>
      <c r="EG148" s="2"/>
      <c r="EH148" s="2"/>
      <c r="EI148" s="2"/>
      <c r="EJ148" s="2"/>
      <c r="EK148" s="2"/>
      <c r="EL148" s="2"/>
      <c r="EM148" s="2"/>
      <c r="EN148" s="2"/>
      <c r="EO148" s="2"/>
      <c r="EP148" s="2"/>
      <c r="EQ148" s="2"/>
      <c r="ER148" s="2"/>
    </row>
    <row r="149" customFormat="false" ht="3" hidden="true" customHeight="true" outlineLevel="0" collapsed="false">
      <c r="A149" s="2"/>
      <c r="B149" s="31"/>
      <c r="C149" s="41"/>
      <c r="D149" s="41"/>
      <c r="E149" s="41"/>
      <c r="F149" s="55"/>
      <c r="G149" s="55"/>
      <c r="H149" s="56"/>
      <c r="I149" s="55" t="str">
        <f aca="false">IF(I148&gt;F148,I148,"")</f>
        <v/>
      </c>
      <c r="J149" s="55"/>
      <c r="K149" s="56"/>
      <c r="L149" s="55" t="str">
        <f aca="false">IF(L148&gt;I148,L148,"")</f>
        <v/>
      </c>
      <c r="M149" s="55"/>
      <c r="N149" s="56"/>
      <c r="O149" s="55" t="str">
        <f aca="false">IF(O148&gt;L148,O148,"")</f>
        <v/>
      </c>
      <c r="P149" s="55"/>
      <c r="Q149" s="56"/>
      <c r="R149" s="55" t="str">
        <f aca="false">IF(R148&gt;O148,R148,"")</f>
        <v/>
      </c>
      <c r="S149" s="55"/>
      <c r="T149" s="56"/>
      <c r="U149" s="55" t="str">
        <f aca="false">IF(U148&gt;R148,U148,"")</f>
        <v/>
      </c>
      <c r="V149" s="55"/>
      <c r="W149" s="56"/>
      <c r="X149" s="55" t="str">
        <f aca="false">IF(X148&gt;U148,X148,"")</f>
        <v/>
      </c>
      <c r="Y149" s="55"/>
      <c r="Z149" s="56"/>
      <c r="AA149" s="55" t="str">
        <f aca="false">IF(AA148&gt;X148,AA148,"")</f>
        <v/>
      </c>
      <c r="AB149" s="55"/>
      <c r="AC149" s="56"/>
      <c r="AD149" s="55" t="str">
        <f aca="false">IF(AD148&gt;AA148,AD148,"")</f>
        <v/>
      </c>
      <c r="AE149" s="55"/>
      <c r="AF149" s="56"/>
      <c r="AG149" s="55" t="str">
        <f aca="false">IF(AG148&gt;AD148,AG148,"")</f>
        <v/>
      </c>
      <c r="AH149" s="55"/>
      <c r="AI149" s="48" t="n">
        <f aca="false">IF(SUM(AG147:AH147)&gt;9,1000,IF(SUM(AH147:AI147)&gt;9,1000,IF(AND(AG147="x",AH147="x",AI147="x"),30,IF(AND(AG147="x",AH147="x"),20+AI147,IF(AND(AG147="x",AI147="s"),20,IF(AG147="x",10+AH147+AI147,IF(AND(AH147="s",AI147="x"),20,IF(AH147="s",10+AI147,AG147+AH147))))))))</f>
        <v>0</v>
      </c>
      <c r="AJ149" s="56"/>
      <c r="AK149" s="57"/>
      <c r="AL149" s="41"/>
      <c r="AM149" s="41"/>
      <c r="AN149" s="41"/>
      <c r="AO149" s="41"/>
      <c r="AP149" s="41"/>
      <c r="AQ149" s="41"/>
      <c r="AR149" s="59"/>
      <c r="AS149" s="59"/>
      <c r="AT149" s="41"/>
      <c r="AU149" s="46"/>
      <c r="AV149" s="2"/>
      <c r="AW149" s="2"/>
      <c r="AX149" s="2"/>
      <c r="AY149" s="2"/>
      <c r="AZ149" s="2"/>
      <c r="BA149" s="2"/>
      <c r="BB149" s="2"/>
      <c r="BC149" s="2"/>
      <c r="BD149" s="52"/>
      <c r="BE149" s="3"/>
      <c r="BF149" s="3"/>
      <c r="BG149" s="3"/>
      <c r="BH149" s="3"/>
      <c r="BI149" s="3"/>
      <c r="BJ149" s="3"/>
      <c r="BK149" s="3"/>
      <c r="BL149" s="3"/>
      <c r="BM149" s="3"/>
      <c r="BN149" s="3"/>
      <c r="BO149" s="3"/>
      <c r="BP149" s="2"/>
      <c r="BQ149" s="2"/>
      <c r="BR149" s="2"/>
      <c r="BS149" s="53"/>
      <c r="BT149" s="2"/>
      <c r="BU149" s="2"/>
      <c r="BV149" s="2"/>
      <c r="BW149" s="2"/>
      <c r="BX149" s="2"/>
      <c r="BY149" s="2"/>
      <c r="BZ149" s="2"/>
      <c r="CA149" s="2"/>
      <c r="CB149" s="2"/>
      <c r="CC149" s="2"/>
      <c r="CD149" s="2"/>
      <c r="CE149" s="2"/>
      <c r="CF149" s="2"/>
      <c r="CG149" s="2"/>
      <c r="CH149" s="2"/>
      <c r="CI149" s="2"/>
      <c r="CJ149" s="2"/>
      <c r="CK149" s="2"/>
      <c r="CL149" s="2"/>
      <c r="CM149" s="2"/>
      <c r="CN149" s="2"/>
      <c r="CO149" s="2"/>
      <c r="CP149" s="2"/>
      <c r="CQ149" s="2"/>
      <c r="CR149" s="2"/>
      <c r="CS149" s="2"/>
      <c r="CT149" s="2"/>
      <c r="CU149" s="2"/>
      <c r="CV149" s="2"/>
      <c r="CW149" s="2"/>
      <c r="CX149" s="2"/>
      <c r="CY149" s="2"/>
      <c r="CZ149" s="2"/>
      <c r="DA149" s="2"/>
      <c r="DB149" s="2"/>
      <c r="DC149" s="2"/>
      <c r="DD149" s="2"/>
      <c r="DE149" s="2"/>
      <c r="DF149" s="2"/>
      <c r="DG149" s="2"/>
      <c r="DH149" s="2"/>
      <c r="DI149" s="2"/>
      <c r="DJ149" s="2"/>
      <c r="DK149" s="2"/>
      <c r="DL149" s="2"/>
      <c r="DM149" s="2"/>
      <c r="DN149" s="2"/>
      <c r="DO149" s="2"/>
      <c r="DP149" s="2"/>
      <c r="DQ149" s="2"/>
      <c r="DR149" s="2"/>
      <c r="DS149" s="2"/>
      <c r="DT149" s="2"/>
      <c r="DU149" s="2"/>
      <c r="DV149" s="2"/>
      <c r="DW149" s="2"/>
      <c r="DX149" s="2"/>
      <c r="DY149" s="2"/>
      <c r="DZ149" s="2"/>
      <c r="EA149" s="2"/>
      <c r="EB149" s="2"/>
      <c r="EC149" s="2"/>
      <c r="ED149" s="2"/>
      <c r="EE149" s="2"/>
      <c r="EF149" s="2"/>
      <c r="EG149" s="2"/>
      <c r="EH149" s="2"/>
      <c r="EI149" s="2"/>
      <c r="EJ149" s="2"/>
      <c r="EK149" s="2"/>
      <c r="EL149" s="2"/>
      <c r="EM149" s="2"/>
      <c r="EN149" s="2"/>
      <c r="EO149" s="2"/>
      <c r="EP149" s="2"/>
      <c r="EQ149" s="2"/>
      <c r="ER149" s="2"/>
    </row>
    <row r="150" customFormat="false" ht="12.75" hidden="true" customHeight="true" outlineLevel="0" collapsed="false">
      <c r="A150" s="2"/>
      <c r="B150" s="31"/>
      <c r="C150" s="72" t="str">
        <f aca="false">C120</f>
        <v> </v>
      </c>
      <c r="D150" s="72"/>
      <c r="E150" s="33" t="str">
        <f aca="false">IF(AG151&gt;F151,RANK(AG151,BD$31:BM$31,0),"")</f>
        <v/>
      </c>
      <c r="F150" s="34"/>
      <c r="G150" s="35"/>
      <c r="H150" s="60"/>
      <c r="I150" s="34"/>
      <c r="J150" s="35"/>
      <c r="K150" s="60"/>
      <c r="L150" s="34"/>
      <c r="M150" s="35"/>
      <c r="N150" s="60"/>
      <c r="O150" s="34"/>
      <c r="P150" s="35"/>
      <c r="Q150" s="60"/>
      <c r="R150" s="34"/>
      <c r="S150" s="35"/>
      <c r="T150" s="60"/>
      <c r="U150" s="34"/>
      <c r="V150" s="35"/>
      <c r="W150" s="60"/>
      <c r="X150" s="34"/>
      <c r="Y150" s="35"/>
      <c r="Z150" s="60"/>
      <c r="AA150" s="34"/>
      <c r="AB150" s="35"/>
      <c r="AC150" s="60"/>
      <c r="AD150" s="34"/>
      <c r="AE150" s="35"/>
      <c r="AF150" s="60"/>
      <c r="AG150" s="34"/>
      <c r="AH150" s="37"/>
      <c r="AI150" s="35"/>
      <c r="AJ150" s="73" t="str">
        <f aca="false">IF(AG151&gt;R151,RANK(AG151,$BD$22:$BM$43,0),"")</f>
        <v/>
      </c>
      <c r="AK150" s="39" t="n">
        <f aca="false">IF(AG151&gt;0,AG151+AK120,0)</f>
        <v>0</v>
      </c>
      <c r="AL150" s="40" t="str">
        <f aca="false">IF(AG151&gt;F151,RANK(AK150,AK141:AK163,0),"")</f>
        <v/>
      </c>
      <c r="AM150" s="41"/>
      <c r="AN150" s="42" t="n">
        <f aca="false">COUNTIF(F150:AI150,"x")</f>
        <v>0</v>
      </c>
      <c r="AO150" s="74"/>
      <c r="AP150" s="42" t="n">
        <f aca="false">COUNTIF(F150:AI150,"s")</f>
        <v>0</v>
      </c>
      <c r="AQ150" s="51"/>
      <c r="AR150" s="42" t="n">
        <f aca="false">H151+K151+N151+Q151+T151+W151+Z151+AC151+AF151+AI152</f>
        <v>0</v>
      </c>
      <c r="AS150" s="45"/>
      <c r="AT150" s="42" t="n">
        <f aca="false">AK150/D140</f>
        <v>0</v>
      </c>
      <c r="AU150" s="46"/>
      <c r="AV150" s="2"/>
      <c r="AW150" s="2"/>
      <c r="AX150" s="2"/>
      <c r="AY150" s="2"/>
      <c r="AZ150" s="2"/>
      <c r="BA150" s="2"/>
      <c r="BB150" s="2"/>
      <c r="BC150" s="2"/>
      <c r="BD150" s="52"/>
      <c r="BE150" s="3"/>
      <c r="BF150" s="3"/>
      <c r="BG150" s="3"/>
      <c r="BH150" s="3"/>
      <c r="BI150" s="3"/>
      <c r="BJ150" s="3"/>
      <c r="BK150" s="3"/>
      <c r="BL150" s="3"/>
      <c r="BM150" s="3"/>
      <c r="BN150" s="3"/>
      <c r="BO150" s="3"/>
      <c r="BP150" s="2"/>
      <c r="BQ150" s="2"/>
      <c r="BR150" s="2"/>
      <c r="BS150" s="53"/>
      <c r="BT150" s="2"/>
      <c r="BU150" s="2"/>
      <c r="BV150" s="2"/>
      <c r="BW150" s="2"/>
      <c r="BX150" s="2"/>
      <c r="BY150" s="2"/>
      <c r="BZ150" s="2"/>
      <c r="CA150" s="2"/>
      <c r="CB150" s="2"/>
      <c r="CC150" s="2"/>
      <c r="CD150" s="2"/>
      <c r="CE150" s="2"/>
      <c r="CF150" s="2"/>
      <c r="CG150" s="2"/>
      <c r="CH150" s="2"/>
      <c r="CI150" s="2"/>
      <c r="CJ150" s="2"/>
      <c r="CK150" s="2"/>
      <c r="CL150" s="2"/>
      <c r="CM150" s="2"/>
      <c r="CN150" s="2"/>
      <c r="CO150" s="2"/>
      <c r="CP150" s="2"/>
      <c r="CQ150" s="2"/>
      <c r="CR150" s="2"/>
      <c r="CS150" s="2"/>
      <c r="CT150" s="2"/>
      <c r="CU150" s="2"/>
      <c r="CV150" s="2"/>
      <c r="CW150" s="2"/>
      <c r="CX150" s="2"/>
      <c r="CY150" s="2"/>
      <c r="CZ150" s="2"/>
      <c r="DA150" s="2"/>
      <c r="DB150" s="2"/>
      <c r="DC150" s="2"/>
      <c r="DD150" s="2"/>
      <c r="DE150" s="2"/>
      <c r="DF150" s="2"/>
      <c r="DG150" s="2"/>
      <c r="DH150" s="2"/>
      <c r="DI150" s="2"/>
      <c r="DJ150" s="2"/>
      <c r="DK150" s="2"/>
      <c r="DL150" s="2"/>
      <c r="DM150" s="2"/>
      <c r="DN150" s="2"/>
      <c r="DO150" s="2"/>
      <c r="DP150" s="2"/>
      <c r="DQ150" s="2"/>
      <c r="DR150" s="2"/>
      <c r="DS150" s="2"/>
      <c r="DT150" s="2"/>
      <c r="DU150" s="2"/>
      <c r="DV150" s="2"/>
      <c r="DW150" s="2"/>
      <c r="DX150" s="2"/>
      <c r="DY150" s="2"/>
      <c r="DZ150" s="2"/>
      <c r="EA150" s="2"/>
      <c r="EB150" s="2"/>
      <c r="EC150" s="2"/>
      <c r="ED150" s="2"/>
      <c r="EE150" s="2"/>
      <c r="EF150" s="2"/>
      <c r="EG150" s="2"/>
      <c r="EH150" s="2"/>
      <c r="EI150" s="2"/>
      <c r="EJ150" s="2"/>
      <c r="EK150" s="2"/>
      <c r="EL150" s="2"/>
      <c r="EM150" s="2"/>
      <c r="EN150" s="2"/>
      <c r="EO150" s="2"/>
      <c r="EP150" s="2"/>
      <c r="EQ150" s="2"/>
      <c r="ER150" s="2"/>
    </row>
    <row r="151" customFormat="false" ht="12.75" hidden="true" customHeight="true" outlineLevel="0" collapsed="false">
      <c r="A151" s="2"/>
      <c r="B151" s="31"/>
      <c r="C151" s="72"/>
      <c r="D151" s="72"/>
      <c r="E151" s="33"/>
      <c r="F151" s="47" t="n">
        <f aca="false">IF(AND(G150="s",I150="X"),20,IF(G150="s",I150+10,IF(AND("X"=F150,"X"=I150,"X"=L150),30,IF(AND(F150="X",I150="X"),20+L150,IF(AND(F150="X",J150="s"),20,IF(F150="X",10+I150+J150,F150+G150))))))</f>
        <v>0</v>
      </c>
      <c r="G151" s="47"/>
      <c r="H151" s="48" t="n">
        <f aca="false">IF(F150="x",10,IF(G150="s",10,IF((F150+G150&gt;9),1000,F150+G150)))</f>
        <v>0</v>
      </c>
      <c r="I151" s="47" t="n">
        <f aca="false">F151+IF(AND(J150="s",L150="X"),20,IF(J150="s",L150+10,IF(AND("X"=I150,"X"=L150,"X"=O150),30,IF(AND(I150="X",L150="X"),20+O150,IF(AND(I150="X",M150="s"),20,IF(I150="X",10+L150+M150,I150+J150))))))</f>
        <v>0</v>
      </c>
      <c r="J151" s="47"/>
      <c r="K151" s="48" t="n">
        <f aca="false">IF(I150="x",10,IF(J150="s",10,IF((I150+J150&gt;9),1000,I150+J150)))</f>
        <v>0</v>
      </c>
      <c r="L151" s="47" t="n">
        <f aca="false">I151+IF(AND(M150="s",O150="X"),20,IF(M150="s",O150+10,IF(AND("X"=L150,"X"=O150,"X"=R150),30,IF(AND(L150="X",O150="X"),20+R150,IF(AND(L150="X",P150="s"),20,IF(L150="X",10+O150+P150,L150+M150))))))</f>
        <v>0</v>
      </c>
      <c r="M151" s="47"/>
      <c r="N151" s="48" t="n">
        <f aca="false">IF(L150="x",10,IF(M150="s",10,IF((L150+M150&gt;9),1000,L150+M150)))</f>
        <v>0</v>
      </c>
      <c r="O151" s="47" t="n">
        <f aca="false">L151+IF(AND(P150="s",R150="X"),20,IF(P150="s",R150+10,IF(AND("X"=O150,"X"=R150,"X"=U150),30,IF(AND(O150="X",R150="X"),20+U150,IF(AND(O150="X",S150="s"),20,IF(O150="X",10+R150+S150,O150+P150))))))</f>
        <v>0</v>
      </c>
      <c r="P151" s="47"/>
      <c r="Q151" s="48" t="n">
        <f aca="false">IF(O150="x",10,IF(P150="s",10,IF((O150+P150&gt;9),1000,O150+P150)))</f>
        <v>0</v>
      </c>
      <c r="R151" s="47" t="n">
        <f aca="false">O151+IF(AND(S150="s",U150="X"),20,IF(S150="s",U150+10,IF(AND("X"=R150,"X"=U150,"X"=X150),30,IF(AND(R150="X",U150="X"),20+X150,IF(AND(R150="X",V150="s"),20,IF(R150="X",10+U150+V150,R150+S150))))))</f>
        <v>0</v>
      </c>
      <c r="S151" s="47"/>
      <c r="T151" s="48" t="n">
        <f aca="false">IF(R150="x",10,IF(S150="s",10,IF((R150+S150&gt;9),1000,R150+S150)))</f>
        <v>0</v>
      </c>
      <c r="U151" s="47" t="n">
        <f aca="false">R151+IF(AND(V150="s",X150="X"),20,IF(V150="s",X150+10,IF(AND("X"=U150,"X"=X150,"X"=AA150),30,IF(AND(U150="X",X150="X"),20+AA150,IF(AND(U150="X",Y150="s"),20,IF(U150="X",10+X150+Y150,U150+V150))))))</f>
        <v>0</v>
      </c>
      <c r="V151" s="47"/>
      <c r="W151" s="48" t="n">
        <f aca="false">IF(U150="x",10,IF(V150="s",10,IF((U150+V150&gt;9),1000,U150+V150)))</f>
        <v>0</v>
      </c>
      <c r="X151" s="47" t="n">
        <f aca="false">U151+IF(AND(Y150="s",AA150="X"),20,IF(Y150="s",AA150+10,IF(AND("X"=X150,"X"=AA150,"X"=AD150),30,IF(AND(X150="X",AA150="X"),20+AD150,IF(AND(X150="X",AB150="s"),20,IF(X150="X",10+AA150+AB150,X150+Y150))))))</f>
        <v>0</v>
      </c>
      <c r="Y151" s="47"/>
      <c r="Z151" s="48" t="n">
        <f aca="false">IF(X150="x",10,IF(Y150="s",10,IF((X150+Y150&gt;9),1000,X150+Y150)))</f>
        <v>0</v>
      </c>
      <c r="AA151" s="47" t="n">
        <f aca="false">X151+IF(AND(AB150="s",AD150="X"),20,IF(AB150="s",AD150+10,IF(AND("X"=AA150,"X"=AD150,"X"=AG150),30,IF(AND(AA150="X",AD150="X"),20+AG150,IF(AND(AA150="X",AE150="s"),20,IF(AA150="X",10+AD150+AE150,AA150+AB150))))))</f>
        <v>0</v>
      </c>
      <c r="AB151" s="47"/>
      <c r="AC151" s="48" t="n">
        <f aca="false">IF(AA150="x",10,IF(AB150="s",10,IF((AA150+AB150&gt;9),1000,AA150+AB150)))</f>
        <v>0</v>
      </c>
      <c r="AD151" s="47" t="n">
        <f aca="false">AA151+IF(AND(AE150="s",AG150="X"),20,IF(AE150="s",AG150+10,IF(AND("X"=AD150,"X"=AG150,"X"=AH150),30,IF(AND(AD150="X",AG150="X"),20+AH150,IF(AND(AD150="X",AH150="s"),20,IF(AD150="X",10+AG150+AH150,AD150+AE150))))))</f>
        <v>0</v>
      </c>
      <c r="AE151" s="47"/>
      <c r="AF151" s="48" t="n">
        <f aca="false">IF(AD150="x",10,IF(AE150="s",10,IF((AD150+AE150&gt;9),1000,AD150+AE150)))</f>
        <v>0</v>
      </c>
      <c r="AG151" s="49" t="n">
        <f aca="false">AD151+IF(AND("X"=AG150,"X"=AH150,"X"=AI150),30,IF(AND(AG150="x",AH150="X"),20+AI150,IF(AND(AG150="x",AI150="s"),20,IF(AND(AH150="s",AI150="x"),20,IF(AH150="s",10+AI150,IF(AG150="X",10+AH150+AI150,AG150+AH150))))))</f>
        <v>0</v>
      </c>
      <c r="AH151" s="49"/>
      <c r="AI151" s="62" t="str">
        <f aca="false">IF(AG151&gt;F151,RANK(AG151,BD142:BD163,0),"")</f>
        <v/>
      </c>
      <c r="AJ151" s="73"/>
      <c r="AK151" s="39"/>
      <c r="AL151" s="40"/>
      <c r="AM151" s="41"/>
      <c r="AN151" s="42"/>
      <c r="AO151" s="51" t="n">
        <f aca="false">IF(AG151&gt;0,AN150+AO121,0)</f>
        <v>0</v>
      </c>
      <c r="AP151" s="42"/>
      <c r="AQ151" s="51" t="n">
        <f aca="false">IF(AG151&gt;0,AP150+AQ121,0)</f>
        <v>0</v>
      </c>
      <c r="AR151" s="42"/>
      <c r="AS151" s="51" t="n">
        <f aca="false">IF(AG151&gt;0,AR150+AS121,0)</f>
        <v>0</v>
      </c>
      <c r="AT151" s="42"/>
      <c r="AU151" s="46"/>
      <c r="AV151" s="2"/>
      <c r="AW151" s="2"/>
      <c r="AX151" s="2"/>
      <c r="AY151" s="2"/>
      <c r="AZ151" s="2"/>
      <c r="BA151" s="2"/>
      <c r="BB151" s="2"/>
      <c r="BC151" s="2"/>
      <c r="BD151" s="52" t="n">
        <f aca="false">AG151</f>
        <v>0</v>
      </c>
      <c r="BE151" s="3"/>
      <c r="BF151" s="3"/>
      <c r="BG151" s="3"/>
      <c r="BH151" s="3"/>
      <c r="BI151" s="3"/>
      <c r="BJ151" s="3"/>
      <c r="BK151" s="3"/>
      <c r="BL151" s="3"/>
      <c r="BM151" s="3"/>
      <c r="BN151" s="3"/>
      <c r="BO151" s="3"/>
      <c r="BP151" s="2"/>
      <c r="BQ151" s="2"/>
      <c r="BR151" s="2"/>
      <c r="BS151" s="53" t="str">
        <f aca="false">C150</f>
        <v> </v>
      </c>
      <c r="BT151" s="2" t="n">
        <v>5</v>
      </c>
      <c r="BU151" s="2"/>
      <c r="BV151" s="2"/>
      <c r="BW151" s="2"/>
      <c r="BX151" s="2"/>
      <c r="BY151" s="2"/>
      <c r="BZ151" s="2"/>
      <c r="CA151" s="2"/>
      <c r="CB151" s="2"/>
      <c r="CC151" s="2"/>
      <c r="CD151" s="2"/>
      <c r="CE151" s="2"/>
      <c r="CF151" s="2"/>
      <c r="CG151" s="2"/>
      <c r="CH151" s="2"/>
      <c r="CI151" s="2"/>
      <c r="CJ151" s="2"/>
      <c r="CK151" s="2"/>
      <c r="CL151" s="2"/>
      <c r="CM151" s="2"/>
      <c r="CN151" s="2"/>
      <c r="CO151" s="2"/>
      <c r="CP151" s="2"/>
      <c r="CQ151" s="2"/>
      <c r="CR151" s="2"/>
      <c r="CS151" s="2"/>
      <c r="CT151" s="2"/>
      <c r="CU151" s="2"/>
      <c r="CV151" s="2"/>
      <c r="CW151" s="2"/>
      <c r="CX151" s="2"/>
      <c r="CY151" s="2"/>
      <c r="CZ151" s="2"/>
      <c r="DA151" s="2"/>
      <c r="DB151" s="2"/>
      <c r="DC151" s="2"/>
      <c r="DD151" s="2"/>
      <c r="DE151" s="2"/>
      <c r="DF151" s="2"/>
      <c r="DG151" s="2"/>
      <c r="DH151" s="2"/>
      <c r="DI151" s="2"/>
      <c r="DJ151" s="2"/>
      <c r="DK151" s="2"/>
      <c r="DL151" s="2"/>
      <c r="DM151" s="2"/>
      <c r="DN151" s="2"/>
      <c r="DO151" s="2"/>
      <c r="DP151" s="2"/>
      <c r="DQ151" s="2"/>
      <c r="DR151" s="2"/>
      <c r="DS151" s="2"/>
      <c r="DT151" s="2"/>
      <c r="DU151" s="2"/>
      <c r="DV151" s="2"/>
      <c r="DW151" s="2"/>
      <c r="DX151" s="2"/>
      <c r="DY151" s="2"/>
      <c r="DZ151" s="2"/>
      <c r="EA151" s="2"/>
      <c r="EB151" s="2"/>
      <c r="EC151" s="2"/>
      <c r="ED151" s="2"/>
      <c r="EE151" s="2"/>
      <c r="EF151" s="2"/>
      <c r="EG151" s="2"/>
      <c r="EH151" s="2"/>
      <c r="EI151" s="2"/>
      <c r="EJ151" s="2"/>
      <c r="EK151" s="2"/>
      <c r="EL151" s="2"/>
      <c r="EM151" s="2"/>
      <c r="EN151" s="2"/>
      <c r="EO151" s="2"/>
      <c r="EP151" s="2"/>
      <c r="EQ151" s="2"/>
      <c r="ER151" s="2"/>
    </row>
    <row r="152" customFormat="false" ht="3" hidden="true" customHeight="true" outlineLevel="0" collapsed="false">
      <c r="A152" s="2"/>
      <c r="B152" s="31"/>
      <c r="C152" s="41"/>
      <c r="D152" s="41"/>
      <c r="E152" s="41"/>
      <c r="F152" s="55"/>
      <c r="G152" s="55"/>
      <c r="H152" s="56"/>
      <c r="I152" s="55" t="str">
        <f aca="false">IF(I151&gt;F151,I151,"")</f>
        <v/>
      </c>
      <c r="J152" s="55"/>
      <c r="K152" s="56"/>
      <c r="L152" s="55" t="str">
        <f aca="false">IF(L151&gt;I151,L151,"")</f>
        <v/>
      </c>
      <c r="M152" s="55"/>
      <c r="N152" s="56"/>
      <c r="O152" s="55" t="str">
        <f aca="false">IF(O151&gt;L151,O151,"")</f>
        <v/>
      </c>
      <c r="P152" s="55"/>
      <c r="Q152" s="56"/>
      <c r="R152" s="55" t="str">
        <f aca="false">IF(R151&gt;O151,R151,"")</f>
        <v/>
      </c>
      <c r="S152" s="55"/>
      <c r="T152" s="56"/>
      <c r="U152" s="55" t="str">
        <f aca="false">IF(U151&gt;R151,U151,"")</f>
        <v/>
      </c>
      <c r="V152" s="55"/>
      <c r="W152" s="56"/>
      <c r="X152" s="55" t="str">
        <f aca="false">IF(X151&gt;U151,X151,"")</f>
        <v/>
      </c>
      <c r="Y152" s="55"/>
      <c r="Z152" s="56"/>
      <c r="AA152" s="55" t="str">
        <f aca="false">IF(AA151&gt;X151,AA151,"")</f>
        <v/>
      </c>
      <c r="AB152" s="55"/>
      <c r="AC152" s="56"/>
      <c r="AD152" s="55" t="str">
        <f aca="false">IF(AD151&gt;AA151,AD151,"")</f>
        <v/>
      </c>
      <c r="AE152" s="55"/>
      <c r="AF152" s="56"/>
      <c r="AG152" s="55" t="str">
        <f aca="false">IF(AG151&gt;AD151,AG151,"")</f>
        <v/>
      </c>
      <c r="AH152" s="55"/>
      <c r="AI152" s="48" t="n">
        <f aca="false">IF(SUM(AG150:AH150)&gt;9,1000,IF(SUM(AH150:AI150)&gt;9,1000,IF(AND(AG150="x",AH150="x",AI150="x"),30,IF(AND(AG150="x",AH150="x"),20+AI150,IF(AND(AG150="x",AI150="s"),20,IF(AG150="x",10+AH150+AI150,IF(AND(AH150="s",AI150="x"),20,IF(AH150="s",10+AI150,AG150+AH150))))))))</f>
        <v>0</v>
      </c>
      <c r="AJ152" s="56"/>
      <c r="AK152" s="63"/>
      <c r="AL152" s="41"/>
      <c r="AM152" s="41"/>
      <c r="AN152" s="41"/>
      <c r="AO152" s="41"/>
      <c r="AP152" s="41"/>
      <c r="AQ152" s="41"/>
      <c r="AR152" s="59"/>
      <c r="AS152" s="59"/>
      <c r="AT152" s="41"/>
      <c r="AU152" s="46"/>
      <c r="AV152" s="2"/>
      <c r="AW152" s="2"/>
      <c r="AX152" s="2"/>
      <c r="AY152" s="2"/>
      <c r="AZ152" s="2"/>
      <c r="BA152" s="2"/>
      <c r="BB152" s="2"/>
      <c r="BC152" s="2"/>
      <c r="BD152" s="52"/>
      <c r="BE152" s="3"/>
      <c r="BF152" s="3"/>
      <c r="BG152" s="3"/>
      <c r="BH152" s="3"/>
      <c r="BI152" s="3"/>
      <c r="BJ152" s="3"/>
      <c r="BK152" s="3"/>
      <c r="BL152" s="3"/>
      <c r="BM152" s="3"/>
      <c r="BN152" s="3"/>
      <c r="BO152" s="3"/>
      <c r="BP152" s="2"/>
      <c r="BQ152" s="2"/>
      <c r="BR152" s="2"/>
      <c r="BS152" s="53"/>
      <c r="BT152" s="2"/>
      <c r="BU152" s="2"/>
      <c r="BV152" s="2"/>
      <c r="BW152" s="2"/>
      <c r="BX152" s="2"/>
      <c r="BY152" s="2"/>
      <c r="BZ152" s="2"/>
      <c r="CA152" s="2"/>
      <c r="CB152" s="2"/>
      <c r="CC152" s="2"/>
      <c r="CD152" s="2"/>
      <c r="CE152" s="2"/>
      <c r="CF152" s="2"/>
      <c r="CG152" s="2"/>
      <c r="CH152" s="2"/>
      <c r="CI152" s="2"/>
      <c r="CJ152" s="2"/>
      <c r="CK152" s="2"/>
      <c r="CL152" s="2"/>
      <c r="CM152" s="2"/>
      <c r="CN152" s="2"/>
      <c r="CO152" s="2"/>
      <c r="CP152" s="2"/>
      <c r="CQ152" s="2"/>
      <c r="CR152" s="2"/>
      <c r="CS152" s="2"/>
      <c r="CT152" s="2"/>
      <c r="CU152" s="2"/>
      <c r="CV152" s="2"/>
      <c r="CW152" s="2"/>
      <c r="CX152" s="2"/>
      <c r="CY152" s="2"/>
      <c r="CZ152" s="2"/>
      <c r="DA152" s="2"/>
      <c r="DB152" s="2"/>
      <c r="DC152" s="2"/>
      <c r="DD152" s="2"/>
      <c r="DE152" s="2"/>
      <c r="DF152" s="2"/>
      <c r="DG152" s="2"/>
      <c r="DH152" s="2"/>
      <c r="DI152" s="2"/>
      <c r="DJ152" s="2"/>
      <c r="DK152" s="2"/>
      <c r="DL152" s="2"/>
      <c r="DM152" s="2"/>
      <c r="DN152" s="2"/>
      <c r="DO152" s="2"/>
      <c r="DP152" s="2"/>
      <c r="DQ152" s="2"/>
      <c r="DR152" s="2"/>
      <c r="DS152" s="2"/>
      <c r="DT152" s="2"/>
      <c r="DU152" s="2"/>
      <c r="DV152" s="2"/>
      <c r="DW152" s="2"/>
      <c r="DX152" s="2"/>
      <c r="DY152" s="2"/>
      <c r="DZ152" s="2"/>
      <c r="EA152" s="2"/>
      <c r="EB152" s="2"/>
      <c r="EC152" s="2"/>
      <c r="ED152" s="2"/>
      <c r="EE152" s="2"/>
      <c r="EF152" s="2"/>
      <c r="EG152" s="2"/>
      <c r="EH152" s="2"/>
      <c r="EI152" s="2"/>
      <c r="EJ152" s="2"/>
      <c r="EK152" s="2"/>
      <c r="EL152" s="2"/>
      <c r="EM152" s="2"/>
      <c r="EN152" s="2"/>
      <c r="EO152" s="2"/>
      <c r="EP152" s="2"/>
      <c r="EQ152" s="2"/>
      <c r="ER152" s="2"/>
    </row>
    <row r="153" customFormat="false" ht="12.75" hidden="true" customHeight="true" outlineLevel="0" collapsed="false">
      <c r="A153" s="2"/>
      <c r="B153" s="31"/>
      <c r="C153" s="72" t="str">
        <f aca="false">C123</f>
        <v> </v>
      </c>
      <c r="D153" s="72"/>
      <c r="E153" s="33" t="str">
        <f aca="false">IF(AG154&gt;F154,RANK(AG154,BD$34:BM$34,0),"")</f>
        <v/>
      </c>
      <c r="F153" s="34"/>
      <c r="G153" s="35"/>
      <c r="H153" s="60"/>
      <c r="I153" s="34"/>
      <c r="J153" s="35"/>
      <c r="K153" s="60"/>
      <c r="L153" s="34"/>
      <c r="M153" s="35"/>
      <c r="N153" s="60"/>
      <c r="O153" s="34"/>
      <c r="P153" s="35"/>
      <c r="Q153" s="60"/>
      <c r="R153" s="34"/>
      <c r="S153" s="35"/>
      <c r="T153" s="60"/>
      <c r="U153" s="34"/>
      <c r="V153" s="35"/>
      <c r="W153" s="60"/>
      <c r="X153" s="34"/>
      <c r="Y153" s="35"/>
      <c r="Z153" s="60"/>
      <c r="AA153" s="34"/>
      <c r="AB153" s="35"/>
      <c r="AC153" s="60"/>
      <c r="AD153" s="34"/>
      <c r="AE153" s="35"/>
      <c r="AF153" s="60"/>
      <c r="AG153" s="34"/>
      <c r="AH153" s="37"/>
      <c r="AI153" s="35"/>
      <c r="AJ153" s="73" t="str">
        <f aca="false">IF(AG154&gt;R154,RANK(AG154,$BD$22:$BM$43,0),"")</f>
        <v/>
      </c>
      <c r="AK153" s="39" t="n">
        <f aca="false">IF(AG154&gt;0,AG154+AK123,0)</f>
        <v>0</v>
      </c>
      <c r="AL153" s="40" t="str">
        <f aca="false">IF(AG154&gt;F154,RANK(AK153,AK141:AK163,0),"")</f>
        <v/>
      </c>
      <c r="AM153" s="41"/>
      <c r="AN153" s="42" t="n">
        <f aca="false">COUNTIF(F153:AI153,"x")</f>
        <v>0</v>
      </c>
      <c r="AO153" s="74"/>
      <c r="AP153" s="42" t="n">
        <f aca="false">COUNTIF(F153:AI153,"s")</f>
        <v>0</v>
      </c>
      <c r="AQ153" s="51"/>
      <c r="AR153" s="42" t="n">
        <f aca="false">H154+K154+N154+Q154+T154+W154+Z154+AC154+AF154+AI155</f>
        <v>0</v>
      </c>
      <c r="AS153" s="45"/>
      <c r="AT153" s="42" t="n">
        <f aca="false">AK153/D140</f>
        <v>0</v>
      </c>
      <c r="AU153" s="46"/>
      <c r="AV153" s="2"/>
      <c r="AW153" s="2"/>
      <c r="AX153" s="2"/>
      <c r="AY153" s="2"/>
      <c r="AZ153" s="2"/>
      <c r="BA153" s="2"/>
      <c r="BB153" s="2"/>
      <c r="BC153" s="2"/>
      <c r="BD153" s="52"/>
      <c r="BE153" s="3"/>
      <c r="BF153" s="3"/>
      <c r="BG153" s="3"/>
      <c r="BH153" s="3"/>
      <c r="BI153" s="3"/>
      <c r="BJ153" s="3"/>
      <c r="BK153" s="3"/>
      <c r="BL153" s="3"/>
      <c r="BM153" s="3"/>
      <c r="BN153" s="3"/>
      <c r="BO153" s="3"/>
      <c r="BP153" s="2"/>
      <c r="BQ153" s="2"/>
      <c r="BR153" s="2"/>
      <c r="BS153" s="53"/>
      <c r="BT153" s="2"/>
      <c r="BU153" s="2"/>
      <c r="BV153" s="2"/>
      <c r="BW153" s="2"/>
      <c r="BX153" s="2"/>
      <c r="BY153" s="2"/>
      <c r="BZ153" s="2"/>
      <c r="CA153" s="2"/>
      <c r="CB153" s="2"/>
      <c r="CC153" s="2"/>
      <c r="CD153" s="2"/>
      <c r="CE153" s="2"/>
      <c r="CF153" s="2"/>
      <c r="CG153" s="2"/>
      <c r="CH153" s="2"/>
      <c r="CI153" s="2"/>
      <c r="CJ153" s="2"/>
      <c r="CK153" s="2"/>
      <c r="CL153" s="2"/>
      <c r="CM153" s="2"/>
      <c r="CN153" s="2"/>
      <c r="CO153" s="2"/>
      <c r="CP153" s="2"/>
      <c r="CQ153" s="2"/>
      <c r="CR153" s="2"/>
      <c r="CS153" s="2"/>
      <c r="CT153" s="2"/>
      <c r="CU153" s="2"/>
      <c r="CV153" s="2"/>
      <c r="CW153" s="2"/>
      <c r="CX153" s="2"/>
      <c r="CY153" s="2"/>
      <c r="CZ153" s="2"/>
      <c r="DA153" s="2"/>
      <c r="DB153" s="2"/>
      <c r="DC153" s="2"/>
      <c r="DD153" s="2"/>
      <c r="DE153" s="2"/>
      <c r="DF153" s="2"/>
      <c r="DG153" s="2"/>
      <c r="DH153" s="2"/>
      <c r="DI153" s="2"/>
      <c r="DJ153" s="2"/>
      <c r="DK153" s="2"/>
      <c r="DL153" s="2"/>
      <c r="DM153" s="2"/>
      <c r="DN153" s="2"/>
      <c r="DO153" s="2"/>
      <c r="DP153" s="2"/>
      <c r="DQ153" s="2"/>
      <c r="DR153" s="2"/>
      <c r="DS153" s="2"/>
      <c r="DT153" s="2"/>
      <c r="DU153" s="2"/>
      <c r="DV153" s="2"/>
      <c r="DW153" s="2"/>
      <c r="DX153" s="2"/>
      <c r="DY153" s="2"/>
      <c r="DZ153" s="2"/>
      <c r="EA153" s="2"/>
      <c r="EB153" s="2"/>
      <c r="EC153" s="2"/>
      <c r="ED153" s="2"/>
      <c r="EE153" s="2"/>
      <c r="EF153" s="2"/>
      <c r="EG153" s="2"/>
      <c r="EH153" s="2"/>
      <c r="EI153" s="2"/>
      <c r="EJ153" s="2"/>
      <c r="EK153" s="2"/>
      <c r="EL153" s="2"/>
      <c r="EM153" s="2"/>
      <c r="EN153" s="2"/>
      <c r="EO153" s="2"/>
      <c r="EP153" s="2"/>
      <c r="EQ153" s="2"/>
      <c r="ER153" s="2"/>
    </row>
    <row r="154" customFormat="false" ht="12.75" hidden="true" customHeight="true" outlineLevel="0" collapsed="false">
      <c r="A154" s="2"/>
      <c r="B154" s="31"/>
      <c r="C154" s="72"/>
      <c r="D154" s="72"/>
      <c r="E154" s="33"/>
      <c r="F154" s="47" t="n">
        <f aca="false">IF(AND(G153="s",I153="X"),20,IF(G153="s",I153+10,IF(AND("X"=F153,"X"=I153,"X"=L153),30,IF(AND(F153="X",I153="X"),20+L153,IF(AND(F153="X",J153="s"),20,IF(F153="X",10+I153+J153,F153+G153))))))</f>
        <v>0</v>
      </c>
      <c r="G154" s="47"/>
      <c r="H154" s="48" t="n">
        <f aca="false">IF(F153="x",10,IF(G153="s",10,IF((F153+G153&gt;9),1000,F153+G153)))</f>
        <v>0</v>
      </c>
      <c r="I154" s="47" t="n">
        <f aca="false">F154+IF(AND(J153="s",L153="X"),20,IF(J153="s",L153+10,IF(AND("X"=I153,"X"=L153,"X"=O153),30,IF(AND(I153="X",L153="X"),20+O153,IF(AND(I153="X",M153="s"),20,IF(I153="X",10+L153+M153,I153+J153))))))</f>
        <v>0</v>
      </c>
      <c r="J154" s="47"/>
      <c r="K154" s="48" t="n">
        <f aca="false">IF(I153="x",10,IF(J153="s",10,IF((I153+J153&gt;9),1000,I153+J153)))</f>
        <v>0</v>
      </c>
      <c r="L154" s="47" t="n">
        <f aca="false">I154+IF(AND(M153="s",O153="X"),20,IF(M153="s",O153+10,IF(AND("X"=L153,"X"=O153,"X"=R153),30,IF(AND(L153="X",O153="X"),20+R153,IF(AND(L153="X",P153="s"),20,IF(L153="X",10+O153+P153,L153+M153))))))</f>
        <v>0</v>
      </c>
      <c r="M154" s="47"/>
      <c r="N154" s="48" t="n">
        <f aca="false">IF(L153="x",10,IF(M153="s",10,IF((L153+M153&gt;9),1000,L153+M153)))</f>
        <v>0</v>
      </c>
      <c r="O154" s="47" t="n">
        <f aca="false">L154+IF(AND(P153="s",R153="X"),20,IF(P153="s",R153+10,IF(AND("X"=O153,"X"=R153,"X"=U153),30,IF(AND(O153="X",R153="X"),20+U153,IF(AND(O153="X",S153="s"),20,IF(O153="X",10+R153+S153,O153+P153))))))</f>
        <v>0</v>
      </c>
      <c r="P154" s="47"/>
      <c r="Q154" s="48" t="n">
        <f aca="false">IF(O153="x",10,IF(P153="s",10,IF((O153+P153&gt;9),1000,O153+P153)))</f>
        <v>0</v>
      </c>
      <c r="R154" s="47" t="n">
        <f aca="false">O154+IF(AND(S153="s",U153="X"),20,IF(S153="s",U153+10,IF(AND("X"=R153,"X"=U153,"X"=X153),30,IF(AND(R153="X",U153="X"),20+X153,IF(AND(R153="X",V153="s"),20,IF(R153="X",10+U153+V153,R153+S153))))))</f>
        <v>0</v>
      </c>
      <c r="S154" s="47"/>
      <c r="T154" s="48" t="n">
        <f aca="false">IF(R153="x",10,IF(S153="s",10,IF((R153+S153&gt;9),1000,R153+S153)))</f>
        <v>0</v>
      </c>
      <c r="U154" s="47" t="n">
        <f aca="false">R154+IF(AND(V153="s",X153="X"),20,IF(V153="s",X153+10,IF(AND("X"=U153,"X"=X153,"X"=AA153),30,IF(AND(U153="X",X153="X"),20+AA153,IF(AND(U153="X",Y153="s"),20,IF(U153="X",10+X153+Y153,U153+V153))))))</f>
        <v>0</v>
      </c>
      <c r="V154" s="47"/>
      <c r="W154" s="48" t="n">
        <f aca="false">IF(U153="x",10,IF(V153="s",10,IF((U153+V153&gt;9),1000,U153+V153)))</f>
        <v>0</v>
      </c>
      <c r="X154" s="47" t="n">
        <f aca="false">U154+IF(AND(Y153="s",AA153="X"),20,IF(Y153="s",AA153+10,IF(AND("X"=X153,"X"=AA153,"X"=AD153),30,IF(AND(X153="X",AA153="X"),20+AD153,IF(AND(X153="X",AB153="s"),20,IF(X153="X",10+AA153+AB153,X153+Y153))))))</f>
        <v>0</v>
      </c>
      <c r="Y154" s="47"/>
      <c r="Z154" s="48" t="n">
        <f aca="false">IF(X153="x",10,IF(Y153="s",10,IF((X153+Y153&gt;9),1000,X153+Y153)))</f>
        <v>0</v>
      </c>
      <c r="AA154" s="47" t="n">
        <f aca="false">X154+IF(AND(AB153="s",AD153="X"),20,IF(AB153="s",AD153+10,IF(AND("X"=AA153,"X"=AD153,"X"=AG153),30,IF(AND(AA153="X",AD153="X"),20+AG153,IF(AND(AA153="X",AE153="s"),20,IF(AA153="X",10+AD153+AE153,AA153+AB153))))))</f>
        <v>0</v>
      </c>
      <c r="AB154" s="47"/>
      <c r="AC154" s="48" t="n">
        <f aca="false">IF(AA153="x",10,IF(AB153="s",10,IF((AA153+AB153&gt;9),1000,AA153+AB153)))</f>
        <v>0</v>
      </c>
      <c r="AD154" s="47" t="n">
        <f aca="false">AA154+IF(AND(AE153="s",AG153="X"),20,IF(AE153="s",AG153+10,IF(AND("X"=AD153,"X"=AG153,"X"=AH153),30,IF(AND(AD153="X",AG153="X"),20+AH153,IF(AND(AD153="X",AH153="s"),20,IF(AD153="X",10+AG153+AH153,AD153+AE153))))))</f>
        <v>0</v>
      </c>
      <c r="AE154" s="47"/>
      <c r="AF154" s="48" t="n">
        <f aca="false">IF(AD153="x",10,IF(AE153="s",10,IF((AD153+AE153&gt;9),1000,AD153+AE153)))</f>
        <v>0</v>
      </c>
      <c r="AG154" s="49" t="n">
        <f aca="false">AD154+IF(AND("X"=AG153,"X"=AH153,"X"=AI153),30,IF(AND(AG153="x",AH153="X"),20+AI153,IF(AND(AG153="x",AI153="s"),20,IF(AND(AH153="s",AI153="x"),20,IF(AH153="s",10+AI153,IF(AG153="X",10+AH153+AI153,AG153+AH153))))))</f>
        <v>0</v>
      </c>
      <c r="AH154" s="49"/>
      <c r="AI154" s="62" t="str">
        <f aca="false">IF(AG154&gt;F154,RANK(AG154,BD142:BD163,0),"")</f>
        <v/>
      </c>
      <c r="AJ154" s="73"/>
      <c r="AK154" s="39"/>
      <c r="AL154" s="40"/>
      <c r="AM154" s="41"/>
      <c r="AN154" s="42"/>
      <c r="AO154" s="51" t="n">
        <f aca="false">IF(AG154&gt;0,AN153+AO124,0)</f>
        <v>0</v>
      </c>
      <c r="AP154" s="42"/>
      <c r="AQ154" s="51" t="n">
        <f aca="false">IF(AG154&gt;0,AP153+AQ124,0)</f>
        <v>0</v>
      </c>
      <c r="AR154" s="42"/>
      <c r="AS154" s="51" t="n">
        <f aca="false">IF(AG154&gt;0,AR153+AS124,0)</f>
        <v>0</v>
      </c>
      <c r="AT154" s="42"/>
      <c r="AU154" s="46"/>
      <c r="AV154" s="2"/>
      <c r="AW154" s="2"/>
      <c r="AX154" s="2"/>
      <c r="AY154" s="2"/>
      <c r="AZ154" s="2"/>
      <c r="BA154" s="2"/>
      <c r="BB154" s="2"/>
      <c r="BC154" s="2"/>
      <c r="BD154" s="52" t="n">
        <f aca="false">AG154</f>
        <v>0</v>
      </c>
      <c r="BE154" s="3"/>
      <c r="BF154" s="3"/>
      <c r="BG154" s="3"/>
      <c r="BH154" s="3"/>
      <c r="BI154" s="3"/>
      <c r="BJ154" s="3"/>
      <c r="BK154" s="3"/>
      <c r="BL154" s="3"/>
      <c r="BM154" s="3"/>
      <c r="BN154" s="3"/>
      <c r="BO154" s="3"/>
      <c r="BP154" s="2"/>
      <c r="BQ154" s="2"/>
      <c r="BR154" s="2"/>
      <c r="BS154" s="53" t="str">
        <f aca="false">C153</f>
        <v> </v>
      </c>
      <c r="BT154" s="2" t="n">
        <v>5</v>
      </c>
      <c r="BU154" s="2"/>
      <c r="BV154" s="2"/>
      <c r="BW154" s="2"/>
      <c r="BX154" s="2"/>
      <c r="BY154" s="2"/>
      <c r="BZ154" s="2"/>
      <c r="CA154" s="2"/>
      <c r="CB154" s="2"/>
      <c r="CC154" s="2"/>
      <c r="CD154" s="2"/>
      <c r="CE154" s="2"/>
      <c r="CF154" s="2"/>
      <c r="CG154" s="2"/>
      <c r="CH154" s="2"/>
      <c r="CI154" s="2"/>
      <c r="CJ154" s="2"/>
      <c r="CK154" s="2"/>
      <c r="CL154" s="2"/>
      <c r="CM154" s="2"/>
      <c r="CN154" s="2"/>
      <c r="CO154" s="2"/>
      <c r="CP154" s="2"/>
      <c r="CQ154" s="2"/>
      <c r="CR154" s="2"/>
      <c r="CS154" s="2"/>
      <c r="CT154" s="2"/>
      <c r="CU154" s="2"/>
      <c r="CV154" s="2"/>
      <c r="CW154" s="2"/>
      <c r="CX154" s="2"/>
      <c r="CY154" s="2"/>
      <c r="CZ154" s="2"/>
      <c r="DA154" s="2"/>
      <c r="DB154" s="2"/>
      <c r="DC154" s="2"/>
      <c r="DD154" s="2"/>
      <c r="DE154" s="2"/>
      <c r="DF154" s="2"/>
      <c r="DG154" s="2"/>
      <c r="DH154" s="2"/>
      <c r="DI154" s="2"/>
      <c r="DJ154" s="2"/>
      <c r="DK154" s="2"/>
      <c r="DL154" s="2"/>
      <c r="DM154" s="2"/>
      <c r="DN154" s="2"/>
      <c r="DO154" s="2"/>
      <c r="DP154" s="2"/>
      <c r="DQ154" s="2"/>
      <c r="DR154" s="2"/>
      <c r="DS154" s="2"/>
      <c r="DT154" s="2"/>
      <c r="DU154" s="2"/>
      <c r="DV154" s="2"/>
      <c r="DW154" s="2"/>
      <c r="DX154" s="2"/>
      <c r="DY154" s="2"/>
      <c r="DZ154" s="2"/>
      <c r="EA154" s="2"/>
      <c r="EB154" s="2"/>
      <c r="EC154" s="2"/>
      <c r="ED154" s="2"/>
      <c r="EE154" s="2"/>
      <c r="EF154" s="2"/>
      <c r="EG154" s="2"/>
      <c r="EH154" s="2"/>
      <c r="EI154" s="2"/>
      <c r="EJ154" s="2"/>
      <c r="EK154" s="2"/>
      <c r="EL154" s="2"/>
      <c r="EM154" s="2"/>
      <c r="EN154" s="2"/>
      <c r="EO154" s="2"/>
      <c r="EP154" s="2"/>
      <c r="EQ154" s="2"/>
      <c r="ER154" s="2"/>
    </row>
    <row r="155" customFormat="false" ht="3" hidden="true" customHeight="true" outlineLevel="0" collapsed="false">
      <c r="A155" s="2"/>
      <c r="B155" s="31"/>
      <c r="C155" s="41"/>
      <c r="D155" s="41"/>
      <c r="E155" s="41"/>
      <c r="F155" s="55"/>
      <c r="G155" s="55"/>
      <c r="H155" s="56"/>
      <c r="I155" s="55" t="str">
        <f aca="false">IF(I154&gt;F154,I154,"")</f>
        <v/>
      </c>
      <c r="J155" s="55"/>
      <c r="K155" s="56"/>
      <c r="L155" s="55" t="str">
        <f aca="false">IF(L154&gt;I154,L154,"")</f>
        <v/>
      </c>
      <c r="M155" s="55"/>
      <c r="N155" s="56"/>
      <c r="O155" s="55" t="str">
        <f aca="false">IF(O154&gt;L154,O154,"")</f>
        <v/>
      </c>
      <c r="P155" s="55"/>
      <c r="Q155" s="56"/>
      <c r="R155" s="55" t="str">
        <f aca="false">IF(R154&gt;O154,R154,"")</f>
        <v/>
      </c>
      <c r="S155" s="55"/>
      <c r="T155" s="56"/>
      <c r="U155" s="55" t="str">
        <f aca="false">IF(U154&gt;R154,U154,"")</f>
        <v/>
      </c>
      <c r="V155" s="55"/>
      <c r="W155" s="56"/>
      <c r="X155" s="55" t="str">
        <f aca="false">IF(X154&gt;U154,X154,"")</f>
        <v/>
      </c>
      <c r="Y155" s="55"/>
      <c r="Z155" s="56"/>
      <c r="AA155" s="55" t="str">
        <f aca="false">IF(AA154&gt;X154,AA154,"")</f>
        <v/>
      </c>
      <c r="AB155" s="55"/>
      <c r="AC155" s="56"/>
      <c r="AD155" s="55" t="str">
        <f aca="false">IF(AD154&gt;AA154,AD154,"")</f>
        <v/>
      </c>
      <c r="AE155" s="55"/>
      <c r="AF155" s="56"/>
      <c r="AG155" s="55" t="str">
        <f aca="false">IF(AG154&gt;AD154,AG154,"")</f>
        <v/>
      </c>
      <c r="AH155" s="55"/>
      <c r="AI155" s="48" t="n">
        <f aca="false">IF(SUM(AG153:AH153)&gt;9,1000,IF(SUM(AH153:AI153)&gt;9,1000,IF(AND(AG153="x",AH153="x",AI153="x"),30,IF(AND(AG153="x",AH153="x"),20+AI153,IF(AND(AG153="x",AI153="s"),20,IF(AG153="x",10+AH153+AI153,IF(AND(AH153="s",AI153="x"),20,IF(AH153="s",10+AI153,AG153+AH153))))))))</f>
        <v>0</v>
      </c>
      <c r="AJ155" s="56"/>
      <c r="AK155" s="63"/>
      <c r="AL155" s="41"/>
      <c r="AM155" s="41"/>
      <c r="AN155" s="41"/>
      <c r="AO155" s="41"/>
      <c r="AP155" s="41"/>
      <c r="AQ155" s="41"/>
      <c r="AR155" s="59"/>
      <c r="AS155" s="59"/>
      <c r="AT155" s="41"/>
      <c r="AU155" s="46"/>
      <c r="AV155" s="2"/>
      <c r="AW155" s="2"/>
      <c r="AX155" s="2"/>
      <c r="AY155" s="2"/>
      <c r="AZ155" s="2"/>
      <c r="BA155" s="2"/>
      <c r="BB155" s="2"/>
      <c r="BC155" s="2"/>
      <c r="BD155" s="52"/>
      <c r="BE155" s="3"/>
      <c r="BF155" s="3"/>
      <c r="BG155" s="3"/>
      <c r="BH155" s="3"/>
      <c r="BI155" s="3"/>
      <c r="BJ155" s="3"/>
      <c r="BK155" s="3"/>
      <c r="BL155" s="3"/>
      <c r="BM155" s="3"/>
      <c r="BN155" s="3"/>
      <c r="BO155" s="3"/>
      <c r="BP155" s="2"/>
      <c r="BQ155" s="2"/>
      <c r="BR155" s="2"/>
      <c r="BS155" s="53"/>
      <c r="BT155" s="2"/>
      <c r="BU155" s="2"/>
      <c r="BV155" s="2"/>
      <c r="BW155" s="2"/>
      <c r="BX155" s="2"/>
      <c r="BY155" s="2"/>
      <c r="BZ155" s="2"/>
      <c r="CA155" s="2"/>
      <c r="CB155" s="2"/>
      <c r="CC155" s="2"/>
      <c r="CD155" s="2"/>
      <c r="CE155" s="2"/>
      <c r="CF155" s="2"/>
      <c r="CG155" s="2"/>
      <c r="CH155" s="2"/>
      <c r="CI155" s="2"/>
      <c r="CJ155" s="2"/>
      <c r="CK155" s="2"/>
      <c r="CL155" s="2"/>
      <c r="CM155" s="2"/>
      <c r="CN155" s="2"/>
      <c r="CO155" s="2"/>
      <c r="CP155" s="2"/>
      <c r="CQ155" s="2"/>
      <c r="CR155" s="2"/>
      <c r="CS155" s="2"/>
      <c r="CT155" s="2"/>
      <c r="CU155" s="2"/>
      <c r="CV155" s="2"/>
      <c r="CW155" s="2"/>
      <c r="CX155" s="2"/>
      <c r="CY155" s="2"/>
      <c r="CZ155" s="2"/>
      <c r="DA155" s="2"/>
      <c r="DB155" s="2"/>
      <c r="DC155" s="2"/>
      <c r="DD155" s="2"/>
      <c r="DE155" s="2"/>
      <c r="DF155" s="2"/>
      <c r="DG155" s="2"/>
      <c r="DH155" s="2"/>
      <c r="DI155" s="2"/>
      <c r="DJ155" s="2"/>
      <c r="DK155" s="2"/>
      <c r="DL155" s="2"/>
      <c r="DM155" s="2"/>
      <c r="DN155" s="2"/>
      <c r="DO155" s="2"/>
      <c r="DP155" s="2"/>
      <c r="DQ155" s="2"/>
      <c r="DR155" s="2"/>
      <c r="DS155" s="2"/>
      <c r="DT155" s="2"/>
      <c r="DU155" s="2"/>
      <c r="DV155" s="2"/>
      <c r="DW155" s="2"/>
      <c r="DX155" s="2"/>
      <c r="DY155" s="2"/>
      <c r="DZ155" s="2"/>
      <c r="EA155" s="2"/>
      <c r="EB155" s="2"/>
      <c r="EC155" s="2"/>
      <c r="ED155" s="2"/>
      <c r="EE155" s="2"/>
      <c r="EF155" s="2"/>
      <c r="EG155" s="2"/>
      <c r="EH155" s="2"/>
      <c r="EI155" s="2"/>
      <c r="EJ155" s="2"/>
      <c r="EK155" s="2"/>
      <c r="EL155" s="2"/>
      <c r="EM155" s="2"/>
      <c r="EN155" s="2"/>
      <c r="EO155" s="2"/>
      <c r="EP155" s="2"/>
      <c r="EQ155" s="2"/>
      <c r="ER155" s="2"/>
    </row>
    <row r="156" customFormat="false" ht="12.75" hidden="true" customHeight="true" outlineLevel="0" collapsed="false">
      <c r="A156" s="2"/>
      <c r="B156" s="31"/>
      <c r="C156" s="72" t="str">
        <f aca="false">C126</f>
        <v> </v>
      </c>
      <c r="D156" s="72"/>
      <c r="E156" s="33" t="str">
        <f aca="false">IF(AG157&gt;F157,RANK(AG157,BD$37:BM$37,0),"")</f>
        <v/>
      </c>
      <c r="F156" s="34"/>
      <c r="G156" s="35"/>
      <c r="H156" s="60"/>
      <c r="I156" s="34"/>
      <c r="J156" s="35"/>
      <c r="K156" s="60"/>
      <c r="L156" s="34"/>
      <c r="M156" s="35"/>
      <c r="N156" s="60"/>
      <c r="O156" s="34"/>
      <c r="P156" s="35"/>
      <c r="Q156" s="60"/>
      <c r="R156" s="34"/>
      <c r="S156" s="35"/>
      <c r="T156" s="60"/>
      <c r="U156" s="34"/>
      <c r="V156" s="35"/>
      <c r="W156" s="60"/>
      <c r="X156" s="34"/>
      <c r="Y156" s="35"/>
      <c r="Z156" s="60"/>
      <c r="AA156" s="34"/>
      <c r="AB156" s="35"/>
      <c r="AC156" s="60"/>
      <c r="AD156" s="34"/>
      <c r="AE156" s="35"/>
      <c r="AF156" s="60"/>
      <c r="AG156" s="34"/>
      <c r="AH156" s="37"/>
      <c r="AI156" s="35"/>
      <c r="AJ156" s="73" t="str">
        <f aca="false">IF(AG157&gt;R157,RANK(AG157,$BD$22:$BM$43,0),"")</f>
        <v/>
      </c>
      <c r="AK156" s="39" t="n">
        <f aca="false">IF(AG157&gt;0,AG157+AK126,0)</f>
        <v>0</v>
      </c>
      <c r="AL156" s="40" t="str">
        <f aca="false">IF(AG157&gt;F157,RANK(AK156,AK141:AK163,0),"")</f>
        <v/>
      </c>
      <c r="AM156" s="41"/>
      <c r="AN156" s="42" t="n">
        <f aca="false">COUNTIF(F156:AI156,"x")</f>
        <v>0</v>
      </c>
      <c r="AO156" s="74"/>
      <c r="AP156" s="42" t="n">
        <f aca="false">COUNTIF(F156:AI156,"s")</f>
        <v>0</v>
      </c>
      <c r="AQ156" s="51"/>
      <c r="AR156" s="42" t="n">
        <f aca="false">H157+K157+N157+Q157+T157+W157+Z157+AC157+AF157+AI158</f>
        <v>0</v>
      </c>
      <c r="AS156" s="45"/>
      <c r="AT156" s="42" t="n">
        <f aca="false">AK156/D140</f>
        <v>0</v>
      </c>
      <c r="AU156" s="46"/>
      <c r="AV156" s="2"/>
      <c r="AW156" s="2"/>
      <c r="AX156" s="2"/>
      <c r="AY156" s="2"/>
      <c r="AZ156" s="2"/>
      <c r="BA156" s="2"/>
      <c r="BB156" s="2"/>
      <c r="BC156" s="2"/>
      <c r="BD156" s="52"/>
      <c r="BE156" s="3"/>
      <c r="BF156" s="3"/>
      <c r="BG156" s="3"/>
      <c r="BH156" s="3"/>
      <c r="BI156" s="3"/>
      <c r="BJ156" s="3"/>
      <c r="BK156" s="3"/>
      <c r="BL156" s="3"/>
      <c r="BM156" s="3"/>
      <c r="BN156" s="3"/>
      <c r="BO156" s="3"/>
      <c r="BP156" s="2"/>
      <c r="BQ156" s="2"/>
      <c r="BR156" s="2"/>
      <c r="BS156" s="53"/>
      <c r="BT156" s="2"/>
      <c r="BU156" s="2"/>
      <c r="BV156" s="2"/>
      <c r="BW156" s="2"/>
      <c r="BX156" s="2"/>
      <c r="BY156" s="2"/>
      <c r="BZ156" s="2"/>
      <c r="CA156" s="2"/>
      <c r="CB156" s="2"/>
      <c r="CC156" s="2"/>
      <c r="CD156" s="2"/>
      <c r="CE156" s="2"/>
      <c r="CF156" s="2"/>
      <c r="CG156" s="2"/>
      <c r="CH156" s="2"/>
      <c r="CI156" s="2"/>
      <c r="CJ156" s="2"/>
      <c r="CK156" s="2"/>
      <c r="CL156" s="2"/>
      <c r="CM156" s="2"/>
      <c r="CN156" s="2"/>
      <c r="CO156" s="2"/>
      <c r="CP156" s="2"/>
      <c r="CQ156" s="2"/>
      <c r="CR156" s="2"/>
      <c r="CS156" s="2"/>
      <c r="CT156" s="2"/>
      <c r="CU156" s="2"/>
      <c r="CV156" s="2"/>
      <c r="CW156" s="2"/>
      <c r="CX156" s="2"/>
      <c r="CY156" s="2"/>
      <c r="CZ156" s="2"/>
      <c r="DA156" s="2"/>
      <c r="DB156" s="2"/>
      <c r="DC156" s="2"/>
      <c r="DD156" s="2"/>
      <c r="DE156" s="2"/>
      <c r="DF156" s="2"/>
      <c r="DG156" s="2"/>
      <c r="DH156" s="2"/>
      <c r="DI156" s="2"/>
      <c r="DJ156" s="2"/>
      <c r="DK156" s="2"/>
      <c r="DL156" s="2"/>
      <c r="DM156" s="2"/>
      <c r="DN156" s="2"/>
      <c r="DO156" s="2"/>
      <c r="DP156" s="2"/>
      <c r="DQ156" s="2"/>
      <c r="DR156" s="2"/>
      <c r="DS156" s="2"/>
      <c r="DT156" s="2"/>
      <c r="DU156" s="2"/>
      <c r="DV156" s="2"/>
      <c r="DW156" s="2"/>
      <c r="DX156" s="2"/>
      <c r="DY156" s="2"/>
      <c r="DZ156" s="2"/>
      <c r="EA156" s="2"/>
      <c r="EB156" s="2"/>
      <c r="EC156" s="2"/>
      <c r="ED156" s="2"/>
      <c r="EE156" s="2"/>
      <c r="EF156" s="2"/>
      <c r="EG156" s="2"/>
      <c r="EH156" s="2"/>
      <c r="EI156" s="2"/>
      <c r="EJ156" s="2"/>
      <c r="EK156" s="2"/>
      <c r="EL156" s="2"/>
      <c r="EM156" s="2"/>
      <c r="EN156" s="2"/>
      <c r="EO156" s="2"/>
      <c r="EP156" s="2"/>
      <c r="EQ156" s="2"/>
      <c r="ER156" s="2"/>
    </row>
    <row r="157" customFormat="false" ht="12.75" hidden="true" customHeight="true" outlineLevel="0" collapsed="false">
      <c r="A157" s="2"/>
      <c r="B157" s="31"/>
      <c r="C157" s="72"/>
      <c r="D157" s="72"/>
      <c r="E157" s="33"/>
      <c r="F157" s="47" t="n">
        <f aca="false">IF(AND(G156="s",I156="X"),20,IF(G156="s",I156+10,IF(AND("X"=F156,"X"=I156,"X"=L156),30,IF(AND(F156="X",I156="X"),20+L156,IF(AND(F156="X",J156="s"),20,IF(F156="X",10+I156+J156,F156+G156))))))</f>
        <v>0</v>
      </c>
      <c r="G157" s="47"/>
      <c r="H157" s="48" t="n">
        <f aca="false">IF(F156="x",10,IF(G156="s",10,IF((F156+G156&gt;9),1000,F156+G156)))</f>
        <v>0</v>
      </c>
      <c r="I157" s="47" t="n">
        <f aca="false">F157+IF(AND(J156="s",L156="X"),20,IF(J156="s",L156+10,IF(AND("X"=I156,"X"=L156,"X"=O156),30,IF(AND(I156="X",L156="X"),20+O156,IF(AND(I156="X",M156="s"),20,IF(I156="X",10+L156+M156,I156+J156))))))</f>
        <v>0</v>
      </c>
      <c r="J157" s="47"/>
      <c r="K157" s="48" t="n">
        <f aca="false">IF(I156="x",10,IF(J156="s",10,IF((I156+J156&gt;9),1000,I156+J156)))</f>
        <v>0</v>
      </c>
      <c r="L157" s="47" t="n">
        <f aca="false">I157+IF(AND(M156="s",O156="X"),20,IF(M156="s",O156+10,IF(AND("X"=L156,"X"=O156,"X"=R156),30,IF(AND(L156="X",O156="X"),20+R156,IF(AND(L156="X",P156="s"),20,IF(L156="X",10+O156+P156,L156+M156))))))</f>
        <v>0</v>
      </c>
      <c r="M157" s="47"/>
      <c r="N157" s="48" t="n">
        <f aca="false">IF(L156="x",10,IF(M156="s",10,IF((L156+M156&gt;9),1000,L156+M156)))</f>
        <v>0</v>
      </c>
      <c r="O157" s="47" t="n">
        <f aca="false">L157+IF(AND(P156="s",R156="X"),20,IF(P156="s",R156+10,IF(AND("X"=O156,"X"=R156,"X"=U156),30,IF(AND(O156="X",R156="X"),20+U156,IF(AND(O156="X",S156="s"),20,IF(O156="X",10+R156+S156,O156+P156))))))</f>
        <v>0</v>
      </c>
      <c r="P157" s="47"/>
      <c r="Q157" s="48" t="n">
        <f aca="false">IF(O156="x",10,IF(P156="s",10,IF((O156+P156&gt;9),1000,O156+P156)))</f>
        <v>0</v>
      </c>
      <c r="R157" s="47" t="n">
        <f aca="false">O157+IF(AND(S156="s",U156="X"),20,IF(S156="s",U156+10,IF(AND("X"=R156,"X"=U156,"X"=X156),30,IF(AND(R156="X",U156="X"),20+X156,IF(AND(R156="X",V156="s"),20,IF(R156="X",10+U156+V156,R156+S156))))))</f>
        <v>0</v>
      </c>
      <c r="S157" s="47"/>
      <c r="T157" s="48" t="n">
        <f aca="false">IF(R156="x",10,IF(S156="s",10,IF((R156+S156&gt;9),1000,R156+S156)))</f>
        <v>0</v>
      </c>
      <c r="U157" s="47" t="n">
        <f aca="false">R157+IF(AND(V156="s",X156="X"),20,IF(V156="s",X156+10,IF(AND("X"=U156,"X"=X156,"X"=AA156),30,IF(AND(U156="X",X156="X"),20+AA156,IF(AND(U156="X",Y156="s"),20,IF(U156="X",10+X156+Y156,U156+V156))))))</f>
        <v>0</v>
      </c>
      <c r="V157" s="47"/>
      <c r="W157" s="48" t="n">
        <f aca="false">IF(U156="x",10,IF(V156="s",10,IF((U156+V156&gt;9),1000,U156+V156)))</f>
        <v>0</v>
      </c>
      <c r="X157" s="47" t="n">
        <f aca="false">U157+IF(AND(Y156="s",AA156="X"),20,IF(Y156="s",AA156+10,IF(AND("X"=X156,"X"=AA156,"X"=AD156),30,IF(AND(X156="X",AA156="X"),20+AD156,IF(AND(X156="X",AB156="s"),20,IF(X156="X",10+AA156+AB156,X156+Y156))))))</f>
        <v>0</v>
      </c>
      <c r="Y157" s="47"/>
      <c r="Z157" s="48" t="n">
        <f aca="false">IF(X156="x",10,IF(Y156="s",10,IF((X156+Y156&gt;9),1000,X156+Y156)))</f>
        <v>0</v>
      </c>
      <c r="AA157" s="47" t="n">
        <f aca="false">X157+IF(AND(AB156="s",AD156="X"),20,IF(AB156="s",AD156+10,IF(AND("X"=AA156,"X"=AD156,"X"=AG156),30,IF(AND(AA156="X",AD156="X"),20+AG156,IF(AND(AA156="X",AE156="s"),20,IF(AA156="X",10+AD156+AE156,AA156+AB156))))))</f>
        <v>0</v>
      </c>
      <c r="AB157" s="47"/>
      <c r="AC157" s="48" t="n">
        <f aca="false">IF(AA156="x",10,IF(AB156="s",10,IF((AA156+AB156&gt;9),1000,AA156+AB156)))</f>
        <v>0</v>
      </c>
      <c r="AD157" s="47" t="n">
        <f aca="false">AA157+IF(AND(AE156="s",AG156="X"),20,IF(AE156="s",AG156+10,IF(AND("X"=AD156,"X"=AG156,"X"=AH156),30,IF(AND(AD156="X",AG156="X"),20+AH156,IF(AND(AD156="X",AH156="s"),20,IF(AD156="X",10+AG156+AH156,AD156+AE156))))))</f>
        <v>0</v>
      </c>
      <c r="AE157" s="47"/>
      <c r="AF157" s="48" t="n">
        <f aca="false">IF(AD156="x",10,IF(AE156="s",10,IF((AD156+AE156&gt;9),1000,AD156+AE156)))</f>
        <v>0</v>
      </c>
      <c r="AG157" s="49" t="n">
        <f aca="false">AD157+IF(AND("X"=AG156,"X"=AH156,"X"=AI156),30,IF(AND(AG156="x",AH156="X"),20+AI156,IF(AND(AG156="x",AI156="s"),20,IF(AND(AH156="s",AI156="x"),20,IF(AH156="s",10+AI156,IF(AG156="X",10+AH156+AI156,AG156+AH156))))))</f>
        <v>0</v>
      </c>
      <c r="AH157" s="49"/>
      <c r="AI157" s="62" t="str">
        <f aca="false">IF(AG157&gt;F157,RANK(AG157,BD142:BD163,0),"")</f>
        <v/>
      </c>
      <c r="AJ157" s="73"/>
      <c r="AK157" s="39"/>
      <c r="AL157" s="40"/>
      <c r="AM157" s="41"/>
      <c r="AN157" s="42"/>
      <c r="AO157" s="51" t="n">
        <f aca="false">IF(AG157&gt;0,AN156+AO127,0)</f>
        <v>0</v>
      </c>
      <c r="AP157" s="42"/>
      <c r="AQ157" s="51" t="n">
        <f aca="false">IF(AG157&gt;0,AP156+AQ127,0)</f>
        <v>0</v>
      </c>
      <c r="AR157" s="42"/>
      <c r="AS157" s="51" t="n">
        <f aca="false">IF(AG157&gt;0,AR156+AS127,0)</f>
        <v>0</v>
      </c>
      <c r="AT157" s="42"/>
      <c r="AU157" s="46"/>
      <c r="AV157" s="2"/>
      <c r="AW157" s="2"/>
      <c r="AX157" s="2"/>
      <c r="AY157" s="2"/>
      <c r="AZ157" s="2"/>
      <c r="BA157" s="2"/>
      <c r="BB157" s="2"/>
      <c r="BC157" s="2"/>
      <c r="BD157" s="52" t="n">
        <f aca="false">AG157</f>
        <v>0</v>
      </c>
      <c r="BE157" s="3"/>
      <c r="BF157" s="3"/>
      <c r="BG157" s="3"/>
      <c r="BH157" s="3"/>
      <c r="BI157" s="3"/>
      <c r="BJ157" s="3"/>
      <c r="BK157" s="3"/>
      <c r="BL157" s="3"/>
      <c r="BM157" s="3"/>
      <c r="BN157" s="3"/>
      <c r="BO157" s="3"/>
      <c r="BP157" s="2"/>
      <c r="BQ157" s="2"/>
      <c r="BR157" s="2"/>
      <c r="BS157" s="53" t="str">
        <f aca="false">C156</f>
        <v> </v>
      </c>
      <c r="BT157" s="2" t="n">
        <v>5</v>
      </c>
      <c r="BU157" s="2"/>
      <c r="BV157" s="2"/>
      <c r="BW157" s="2"/>
      <c r="BX157" s="2"/>
      <c r="BY157" s="2"/>
      <c r="BZ157" s="2"/>
      <c r="CA157" s="2"/>
      <c r="CB157" s="2"/>
      <c r="CC157" s="2"/>
      <c r="CD157" s="2"/>
      <c r="CE157" s="2"/>
      <c r="CF157" s="2"/>
      <c r="CG157" s="2"/>
      <c r="CH157" s="2"/>
      <c r="CI157" s="2"/>
      <c r="CJ157" s="2"/>
      <c r="CK157" s="2"/>
      <c r="CL157" s="2"/>
      <c r="CM157" s="2"/>
      <c r="CN157" s="2"/>
      <c r="CO157" s="2"/>
      <c r="CP157" s="2"/>
      <c r="CQ157" s="2"/>
      <c r="CR157" s="2"/>
      <c r="CS157" s="2"/>
      <c r="CT157" s="2"/>
      <c r="CU157" s="2"/>
      <c r="CV157" s="2"/>
      <c r="CW157" s="2"/>
      <c r="CX157" s="2"/>
      <c r="CY157" s="2"/>
      <c r="CZ157" s="2"/>
      <c r="DA157" s="2"/>
      <c r="DB157" s="2"/>
      <c r="DC157" s="2"/>
      <c r="DD157" s="2"/>
      <c r="DE157" s="2"/>
      <c r="DF157" s="2"/>
      <c r="DG157" s="2"/>
      <c r="DH157" s="2"/>
      <c r="DI157" s="2"/>
      <c r="DJ157" s="2"/>
      <c r="DK157" s="2"/>
      <c r="DL157" s="2"/>
      <c r="DM157" s="2"/>
      <c r="DN157" s="2"/>
      <c r="DO157" s="2"/>
      <c r="DP157" s="2"/>
      <c r="DQ157" s="2"/>
      <c r="DR157" s="2"/>
      <c r="DS157" s="2"/>
      <c r="DT157" s="2"/>
      <c r="DU157" s="2"/>
      <c r="DV157" s="2"/>
      <c r="DW157" s="2"/>
      <c r="DX157" s="2"/>
      <c r="DY157" s="2"/>
      <c r="DZ157" s="2"/>
      <c r="EA157" s="2"/>
      <c r="EB157" s="2"/>
      <c r="EC157" s="2"/>
      <c r="ED157" s="2"/>
      <c r="EE157" s="2"/>
      <c r="EF157" s="2"/>
      <c r="EG157" s="2"/>
      <c r="EH157" s="2"/>
      <c r="EI157" s="2"/>
      <c r="EJ157" s="2"/>
      <c r="EK157" s="2"/>
      <c r="EL157" s="2"/>
      <c r="EM157" s="2"/>
      <c r="EN157" s="2"/>
      <c r="EO157" s="2"/>
      <c r="EP157" s="2"/>
      <c r="EQ157" s="2"/>
      <c r="ER157" s="2"/>
    </row>
    <row r="158" customFormat="false" ht="3" hidden="true" customHeight="true" outlineLevel="0" collapsed="false">
      <c r="A158" s="2"/>
      <c r="B158" s="31"/>
      <c r="C158" s="41"/>
      <c r="D158" s="41"/>
      <c r="E158" s="41"/>
      <c r="F158" s="55"/>
      <c r="G158" s="55"/>
      <c r="H158" s="56"/>
      <c r="I158" s="55" t="str">
        <f aca="false">IF(I157&gt;F157,I157,"")</f>
        <v/>
      </c>
      <c r="J158" s="55"/>
      <c r="K158" s="56"/>
      <c r="L158" s="55" t="str">
        <f aca="false">IF(L157&gt;I157,L157,"")</f>
        <v/>
      </c>
      <c r="M158" s="55"/>
      <c r="N158" s="56"/>
      <c r="O158" s="55" t="str">
        <f aca="false">IF(O157&gt;L157,O157,"")</f>
        <v/>
      </c>
      <c r="P158" s="55"/>
      <c r="Q158" s="56"/>
      <c r="R158" s="55" t="str">
        <f aca="false">IF(R157&gt;O157,R157,"")</f>
        <v/>
      </c>
      <c r="S158" s="55"/>
      <c r="T158" s="56"/>
      <c r="U158" s="55" t="str">
        <f aca="false">IF(U157&gt;R157,U157,"")</f>
        <v/>
      </c>
      <c r="V158" s="55"/>
      <c r="W158" s="56"/>
      <c r="X158" s="55" t="str">
        <f aca="false">IF(X157&gt;U157,X157,"")</f>
        <v/>
      </c>
      <c r="Y158" s="55"/>
      <c r="Z158" s="56"/>
      <c r="AA158" s="55" t="str">
        <f aca="false">IF(AA157&gt;X157,AA157,"")</f>
        <v/>
      </c>
      <c r="AB158" s="55"/>
      <c r="AC158" s="56"/>
      <c r="AD158" s="55" t="str">
        <f aca="false">IF(AD157&gt;AA157,AD157,"")</f>
        <v/>
      </c>
      <c r="AE158" s="55"/>
      <c r="AF158" s="56"/>
      <c r="AG158" s="55" t="str">
        <f aca="false">IF(AG157&gt;AD157,AG157,"")</f>
        <v/>
      </c>
      <c r="AH158" s="55"/>
      <c r="AI158" s="48" t="n">
        <f aca="false">IF(SUM(AG156:AH156)&gt;9,1000,IF(SUM(AH156:AI156)&gt;9,1000,IF(AND(AG156="x",AH156="x",AI156="x"),30,IF(AND(AG156="x",AH156="x"),20+AI156,IF(AND(AG156="x",AI156="s"),20,IF(AG156="x",10+AH156+AI156,IF(AND(AH156="s",AI156="x"),20,IF(AH156="s",10+AI156,AG156+AH156))))))))</f>
        <v>0</v>
      </c>
      <c r="AJ158" s="56"/>
      <c r="AK158" s="63"/>
      <c r="AL158" s="41"/>
      <c r="AM158" s="41"/>
      <c r="AN158" s="41"/>
      <c r="AO158" s="41"/>
      <c r="AP158" s="41"/>
      <c r="AQ158" s="41"/>
      <c r="AR158" s="59"/>
      <c r="AS158" s="59"/>
      <c r="AT158" s="41"/>
      <c r="AU158" s="46"/>
      <c r="AV158" s="2"/>
      <c r="AW158" s="2"/>
      <c r="AX158" s="2"/>
      <c r="AY158" s="2"/>
      <c r="AZ158" s="2"/>
      <c r="BA158" s="2"/>
      <c r="BB158" s="2"/>
      <c r="BC158" s="2"/>
      <c r="BD158" s="52"/>
      <c r="BE158" s="3"/>
      <c r="BF158" s="3"/>
      <c r="BG158" s="3"/>
      <c r="BH158" s="3"/>
      <c r="BI158" s="3"/>
      <c r="BJ158" s="3"/>
      <c r="BK158" s="3"/>
      <c r="BL158" s="3"/>
      <c r="BM158" s="3"/>
      <c r="BN158" s="3"/>
      <c r="BO158" s="3"/>
      <c r="BP158" s="2"/>
      <c r="BQ158" s="2"/>
      <c r="BR158" s="2"/>
      <c r="BS158" s="53"/>
      <c r="BT158" s="2"/>
      <c r="BU158" s="2"/>
      <c r="BV158" s="2"/>
      <c r="BW158" s="2"/>
      <c r="BX158" s="2"/>
      <c r="BY158" s="2"/>
      <c r="BZ158" s="2"/>
      <c r="CA158" s="2"/>
      <c r="CB158" s="2"/>
      <c r="CC158" s="2"/>
      <c r="CD158" s="2"/>
      <c r="CE158" s="2"/>
      <c r="CF158" s="2"/>
      <c r="CG158" s="2"/>
      <c r="CH158" s="2"/>
      <c r="CI158" s="2"/>
      <c r="CJ158" s="2"/>
      <c r="CK158" s="2"/>
      <c r="CL158" s="2"/>
      <c r="CM158" s="2"/>
      <c r="CN158" s="2"/>
      <c r="CO158" s="2"/>
      <c r="CP158" s="2"/>
      <c r="CQ158" s="2"/>
      <c r="CR158" s="2"/>
      <c r="CS158" s="2"/>
      <c r="CT158" s="2"/>
      <c r="CU158" s="2"/>
      <c r="CV158" s="2"/>
      <c r="CW158" s="2"/>
      <c r="CX158" s="2"/>
      <c r="CY158" s="2"/>
      <c r="CZ158" s="2"/>
      <c r="DA158" s="2"/>
      <c r="DB158" s="2"/>
      <c r="DC158" s="2"/>
      <c r="DD158" s="2"/>
      <c r="DE158" s="2"/>
      <c r="DF158" s="2"/>
      <c r="DG158" s="2"/>
      <c r="DH158" s="2"/>
      <c r="DI158" s="2"/>
      <c r="DJ158" s="2"/>
      <c r="DK158" s="2"/>
      <c r="DL158" s="2"/>
      <c r="DM158" s="2"/>
      <c r="DN158" s="2"/>
      <c r="DO158" s="2"/>
      <c r="DP158" s="2"/>
      <c r="DQ158" s="2"/>
      <c r="DR158" s="2"/>
      <c r="DS158" s="2"/>
      <c r="DT158" s="2"/>
      <c r="DU158" s="2"/>
      <c r="DV158" s="2"/>
      <c r="DW158" s="2"/>
      <c r="DX158" s="2"/>
      <c r="DY158" s="2"/>
      <c r="DZ158" s="2"/>
      <c r="EA158" s="2"/>
      <c r="EB158" s="2"/>
      <c r="EC158" s="2"/>
      <c r="ED158" s="2"/>
      <c r="EE158" s="2"/>
      <c r="EF158" s="2"/>
      <c r="EG158" s="2"/>
      <c r="EH158" s="2"/>
      <c r="EI158" s="2"/>
      <c r="EJ158" s="2"/>
      <c r="EK158" s="2"/>
      <c r="EL158" s="2"/>
      <c r="EM158" s="2"/>
      <c r="EN158" s="2"/>
      <c r="EO158" s="2"/>
      <c r="EP158" s="2"/>
      <c r="EQ158" s="2"/>
      <c r="ER158" s="2"/>
    </row>
    <row r="159" customFormat="false" ht="12.75" hidden="true" customHeight="true" outlineLevel="0" collapsed="false">
      <c r="A159" s="2"/>
      <c r="B159" s="31"/>
      <c r="C159" s="72" t="str">
        <f aca="false">C129</f>
        <v> </v>
      </c>
      <c r="D159" s="72"/>
      <c r="E159" s="33" t="str">
        <f aca="false">IF(AG160&gt;F160,RANK(AG160,BD$40:BM$40,0),"")</f>
        <v/>
      </c>
      <c r="F159" s="34"/>
      <c r="G159" s="35"/>
      <c r="H159" s="60"/>
      <c r="I159" s="34"/>
      <c r="J159" s="35"/>
      <c r="K159" s="60"/>
      <c r="L159" s="34"/>
      <c r="M159" s="35"/>
      <c r="N159" s="60"/>
      <c r="O159" s="34"/>
      <c r="P159" s="35"/>
      <c r="Q159" s="60"/>
      <c r="R159" s="34"/>
      <c r="S159" s="35"/>
      <c r="T159" s="60"/>
      <c r="U159" s="34"/>
      <c r="V159" s="35"/>
      <c r="W159" s="60"/>
      <c r="X159" s="34"/>
      <c r="Y159" s="35"/>
      <c r="Z159" s="60"/>
      <c r="AA159" s="34"/>
      <c r="AB159" s="35"/>
      <c r="AC159" s="60"/>
      <c r="AD159" s="34"/>
      <c r="AE159" s="35"/>
      <c r="AF159" s="60"/>
      <c r="AG159" s="34"/>
      <c r="AH159" s="37"/>
      <c r="AI159" s="35"/>
      <c r="AJ159" s="73" t="str">
        <f aca="false">IF(AG160&gt;R160,RANK(AG160,$BD$22:$BM$43,0),"")</f>
        <v/>
      </c>
      <c r="AK159" s="39" t="n">
        <f aca="false">IF(AG160&gt;0,AG160+AK129,0)</f>
        <v>0</v>
      </c>
      <c r="AL159" s="40" t="str">
        <f aca="false">IF(AG160&gt;F160,RANK(AK159,AK141:AK163,0),"")</f>
        <v/>
      </c>
      <c r="AM159" s="41"/>
      <c r="AN159" s="42" t="n">
        <f aca="false">COUNTIF(F159:AI159,"x")</f>
        <v>0</v>
      </c>
      <c r="AO159" s="74"/>
      <c r="AP159" s="42" t="n">
        <f aca="false">COUNTIF(F159:AI159,"s")</f>
        <v>0</v>
      </c>
      <c r="AQ159" s="51"/>
      <c r="AR159" s="42" t="n">
        <f aca="false">H160+K160+N160+Q160+T160+W160+Z160+AC160+AF160+AI161</f>
        <v>0</v>
      </c>
      <c r="AS159" s="45"/>
      <c r="AT159" s="42" t="n">
        <f aca="false">AK159/D140</f>
        <v>0</v>
      </c>
      <c r="AU159" s="46"/>
      <c r="AV159" s="2"/>
      <c r="AW159" s="2"/>
      <c r="AX159" s="2"/>
      <c r="AY159" s="2"/>
      <c r="AZ159" s="2"/>
      <c r="BA159" s="2"/>
      <c r="BB159" s="2"/>
      <c r="BC159" s="2"/>
      <c r="BD159" s="52"/>
      <c r="BE159" s="3"/>
      <c r="BF159" s="3"/>
      <c r="BG159" s="3"/>
      <c r="BH159" s="3"/>
      <c r="BI159" s="3"/>
      <c r="BJ159" s="3"/>
      <c r="BK159" s="3"/>
      <c r="BL159" s="3"/>
      <c r="BM159" s="3"/>
      <c r="BN159" s="3"/>
      <c r="BO159" s="3"/>
      <c r="BP159" s="2"/>
      <c r="BQ159" s="2"/>
      <c r="BR159" s="2"/>
      <c r="BS159" s="53"/>
      <c r="BT159" s="2"/>
      <c r="BU159" s="2"/>
      <c r="BV159" s="2"/>
      <c r="BW159" s="2"/>
      <c r="BX159" s="2"/>
      <c r="BY159" s="2"/>
      <c r="BZ159" s="2"/>
      <c r="CA159" s="2"/>
      <c r="CB159" s="2"/>
      <c r="CC159" s="2"/>
      <c r="CD159" s="2"/>
      <c r="CE159" s="2"/>
      <c r="CF159" s="2"/>
      <c r="CG159" s="2"/>
      <c r="CH159" s="2"/>
      <c r="CI159" s="2"/>
      <c r="CJ159" s="2"/>
      <c r="CK159" s="2"/>
      <c r="CL159" s="2"/>
      <c r="CM159" s="2"/>
      <c r="CN159" s="2"/>
      <c r="CO159" s="2"/>
      <c r="CP159" s="2"/>
      <c r="CQ159" s="2"/>
      <c r="CR159" s="2"/>
      <c r="CS159" s="2"/>
      <c r="CT159" s="2"/>
      <c r="CU159" s="2"/>
      <c r="CV159" s="2"/>
      <c r="CW159" s="2"/>
      <c r="CX159" s="2"/>
      <c r="CY159" s="2"/>
      <c r="CZ159" s="2"/>
      <c r="DA159" s="2"/>
      <c r="DB159" s="2"/>
      <c r="DC159" s="2"/>
      <c r="DD159" s="2"/>
      <c r="DE159" s="2"/>
      <c r="DF159" s="2"/>
      <c r="DG159" s="2"/>
      <c r="DH159" s="2"/>
      <c r="DI159" s="2"/>
      <c r="DJ159" s="2"/>
      <c r="DK159" s="2"/>
      <c r="DL159" s="2"/>
      <c r="DM159" s="2"/>
      <c r="DN159" s="2"/>
      <c r="DO159" s="2"/>
      <c r="DP159" s="2"/>
      <c r="DQ159" s="2"/>
      <c r="DR159" s="2"/>
      <c r="DS159" s="2"/>
      <c r="DT159" s="2"/>
      <c r="DU159" s="2"/>
      <c r="DV159" s="2"/>
      <c r="DW159" s="2"/>
      <c r="DX159" s="2"/>
      <c r="DY159" s="2"/>
      <c r="DZ159" s="2"/>
      <c r="EA159" s="2"/>
      <c r="EB159" s="2"/>
      <c r="EC159" s="2"/>
      <c r="ED159" s="2"/>
      <c r="EE159" s="2"/>
      <c r="EF159" s="2"/>
      <c r="EG159" s="2"/>
      <c r="EH159" s="2"/>
      <c r="EI159" s="2"/>
      <c r="EJ159" s="2"/>
      <c r="EK159" s="2"/>
      <c r="EL159" s="2"/>
      <c r="EM159" s="2"/>
      <c r="EN159" s="2"/>
      <c r="EO159" s="2"/>
      <c r="EP159" s="2"/>
      <c r="EQ159" s="2"/>
      <c r="ER159" s="2"/>
    </row>
    <row r="160" customFormat="false" ht="12.75" hidden="true" customHeight="true" outlineLevel="0" collapsed="false">
      <c r="A160" s="2"/>
      <c r="B160" s="31"/>
      <c r="C160" s="72"/>
      <c r="D160" s="72"/>
      <c r="E160" s="33"/>
      <c r="F160" s="47" t="n">
        <f aca="false">IF(AND(G159="s",I159="X"),20,IF(G159="s",I159+10,IF(AND("X"=F159,"X"=I159,"X"=L159),30,IF(AND(F159="X",I159="X"),20+L159,IF(AND(F159="X",J159="s"),20,IF(F159="X",10+I159+J159,F159+G159))))))</f>
        <v>0</v>
      </c>
      <c r="G160" s="47"/>
      <c r="H160" s="48" t="n">
        <f aca="false">IF(F159="x",10,IF(G159="s",10,IF((F159+G159&gt;9),1000,F159+G159)))</f>
        <v>0</v>
      </c>
      <c r="I160" s="47" t="n">
        <f aca="false">F160+IF(AND(J159="s",L159="X"),20,IF(J159="s",L159+10,IF(AND("X"=I159,"X"=L159,"X"=O159),30,IF(AND(I159="X",L159="X"),20+O159,IF(AND(I159="X",M159="s"),20,IF(I159="X",10+L159+M159,I159+J159))))))</f>
        <v>0</v>
      </c>
      <c r="J160" s="47"/>
      <c r="K160" s="48" t="n">
        <f aca="false">IF(I159="x",10,IF(J159="s",10,IF((I159+J159&gt;9),1000,I159+J159)))</f>
        <v>0</v>
      </c>
      <c r="L160" s="47" t="n">
        <f aca="false">I160+IF(AND(M159="s",O159="X"),20,IF(M159="s",O159+10,IF(AND("X"=L159,"X"=O159,"X"=R159),30,IF(AND(L159="X",O159="X"),20+R159,IF(AND(L159="X",P159="s"),20,IF(L159="X",10+O159+P159,L159+M159))))))</f>
        <v>0</v>
      </c>
      <c r="M160" s="47"/>
      <c r="N160" s="48" t="n">
        <f aca="false">IF(L159="x",10,IF(M159="s",10,IF((L159+M159&gt;9),1000,L159+M159)))</f>
        <v>0</v>
      </c>
      <c r="O160" s="47" t="n">
        <f aca="false">L160+IF(AND(P159="s",R159="X"),20,IF(P159="s",R159+10,IF(AND("X"=O159,"X"=R159,"X"=U159),30,IF(AND(O159="X",R159="X"),20+U159,IF(AND(O159="X",S159="s"),20,IF(O159="X",10+R159+S159,O159+P159))))))</f>
        <v>0</v>
      </c>
      <c r="P160" s="47"/>
      <c r="Q160" s="48" t="n">
        <f aca="false">IF(O159="x",10,IF(P159="s",10,IF((O159+P159&gt;9),1000,O159+P159)))</f>
        <v>0</v>
      </c>
      <c r="R160" s="47" t="n">
        <f aca="false">O160+IF(AND(S159="s",U159="X"),20,IF(S159="s",U159+10,IF(AND("X"=R159,"X"=U159,"X"=X159),30,IF(AND(R159="X",U159="X"),20+X159,IF(AND(R159="X",V159="s"),20,IF(R159="X",10+U159+V159,R159+S159))))))</f>
        <v>0</v>
      </c>
      <c r="S160" s="47"/>
      <c r="T160" s="48" t="n">
        <f aca="false">IF(R159="x",10,IF(S159="s",10,IF((R159+S159&gt;9),1000,R159+S159)))</f>
        <v>0</v>
      </c>
      <c r="U160" s="47" t="n">
        <f aca="false">R160+IF(AND(V159="s",X159="X"),20,IF(V159="s",X159+10,IF(AND("X"=U159,"X"=X159,"X"=AA159),30,IF(AND(U159="X",X159="X"),20+AA159,IF(AND(U159="X",Y159="s"),20,IF(U159="X",10+X159+Y159,U159+V159))))))</f>
        <v>0</v>
      </c>
      <c r="V160" s="47"/>
      <c r="W160" s="48" t="n">
        <f aca="false">IF(U159="x",10,IF(V159="s",10,IF((U159+V159&gt;9),1000,U159+V159)))</f>
        <v>0</v>
      </c>
      <c r="X160" s="47" t="n">
        <f aca="false">U160+IF(AND(Y159="s",AA159="X"),20,IF(Y159="s",AA159+10,IF(AND("X"=X159,"X"=AA159,"X"=AD159),30,IF(AND(X159="X",AA159="X"),20+AD159,IF(AND(X159="X",AB159="s"),20,IF(X159="X",10+AA159+AB159,X159+Y159))))))</f>
        <v>0</v>
      </c>
      <c r="Y160" s="47"/>
      <c r="Z160" s="48" t="n">
        <f aca="false">IF(X159="x",10,IF(Y159="s",10,IF((X159+Y159&gt;9),1000,X159+Y159)))</f>
        <v>0</v>
      </c>
      <c r="AA160" s="47" t="n">
        <f aca="false">X160+IF(AND(AB159="s",AD159="X"),20,IF(AB159="s",AD159+10,IF(AND("X"=AA159,"X"=AD159,"X"=AG159),30,IF(AND(AA159="X",AD159="X"),20+AG159,IF(AND(AA159="X",AE159="s"),20,IF(AA159="X",10+AD159+AE159,AA159+AB159))))))</f>
        <v>0</v>
      </c>
      <c r="AB160" s="47"/>
      <c r="AC160" s="48" t="n">
        <f aca="false">IF(AA159="x",10,IF(AB159="s",10,IF((AA159+AB159&gt;9),1000,AA159+AB159)))</f>
        <v>0</v>
      </c>
      <c r="AD160" s="47" t="n">
        <f aca="false">AA160+IF(AND(AE159="s",AG159="X"),20,IF(AE159="s",AG159+10,IF(AND("X"=AD159,"X"=AG159,"X"=AH159),30,IF(AND(AD159="X",AG159="X"),20+AH159,IF(AND(AD159="X",AH159="s"),20,IF(AD159="X",10+AG159+AH159,AD159+AE159))))))</f>
        <v>0</v>
      </c>
      <c r="AE160" s="47"/>
      <c r="AF160" s="48" t="n">
        <f aca="false">IF(AD159="x",10,IF(AE159="s",10,IF((AD159+AE159&gt;9),1000,AD159+AE159)))</f>
        <v>0</v>
      </c>
      <c r="AG160" s="49" t="n">
        <f aca="false">AD160+IF(AND("X"=AG159,"X"=AH159,"X"=AI159),30,IF(AND(AG159="x",AH159="X"),20+AI159,IF(AND(AG159="x",AI159="s"),20,IF(AND(AH159="s",AI159="x"),20,IF(AH159="s",10+AI159,IF(AG159="X",10+AH159+AI159,AG159+AH159))))))</f>
        <v>0</v>
      </c>
      <c r="AH160" s="49"/>
      <c r="AI160" s="62" t="str">
        <f aca="false">IF(AG160&gt;F160,RANK(AG160,BD142:BD163,0),"")</f>
        <v/>
      </c>
      <c r="AJ160" s="73"/>
      <c r="AK160" s="39"/>
      <c r="AL160" s="40"/>
      <c r="AM160" s="41"/>
      <c r="AN160" s="42"/>
      <c r="AO160" s="51" t="n">
        <f aca="false">IF(AG160&gt;0,AN159+AO130,0)</f>
        <v>0</v>
      </c>
      <c r="AP160" s="42"/>
      <c r="AQ160" s="51" t="n">
        <f aca="false">IF(AG160&gt;0,AP159+AQ130,0)</f>
        <v>0</v>
      </c>
      <c r="AR160" s="42"/>
      <c r="AS160" s="51" t="n">
        <f aca="false">IF(AG160&gt;0,AR159+AS130,0)</f>
        <v>0</v>
      </c>
      <c r="AT160" s="42"/>
      <c r="AU160" s="46"/>
      <c r="AV160" s="2"/>
      <c r="AW160" s="2"/>
      <c r="AX160" s="2"/>
      <c r="AY160" s="2"/>
      <c r="AZ160" s="2"/>
      <c r="BA160" s="2"/>
      <c r="BB160" s="2"/>
      <c r="BC160" s="2"/>
      <c r="BD160" s="52" t="n">
        <f aca="false">AG160</f>
        <v>0</v>
      </c>
      <c r="BE160" s="3"/>
      <c r="BF160" s="3"/>
      <c r="BG160" s="3"/>
      <c r="BH160" s="3"/>
      <c r="BI160" s="3"/>
      <c r="BJ160" s="3"/>
      <c r="BK160" s="3"/>
      <c r="BL160" s="3"/>
      <c r="BM160" s="3"/>
      <c r="BN160" s="3"/>
      <c r="BO160" s="3"/>
      <c r="BP160" s="2"/>
      <c r="BQ160" s="2"/>
      <c r="BR160" s="2"/>
      <c r="BS160" s="53" t="str">
        <f aca="false">C159</f>
        <v> </v>
      </c>
      <c r="BT160" s="2" t="n">
        <v>5</v>
      </c>
      <c r="BU160" s="2"/>
      <c r="BV160" s="2"/>
      <c r="BW160" s="2"/>
      <c r="BX160" s="2"/>
      <c r="BY160" s="2"/>
      <c r="BZ160" s="2"/>
      <c r="CA160" s="2"/>
      <c r="CB160" s="2"/>
      <c r="CC160" s="2"/>
      <c r="CD160" s="2"/>
      <c r="CE160" s="2"/>
      <c r="CF160" s="2"/>
      <c r="CG160" s="2"/>
      <c r="CH160" s="2"/>
      <c r="CI160" s="2"/>
      <c r="CJ160" s="2"/>
      <c r="CK160" s="2"/>
      <c r="CL160" s="2"/>
      <c r="CM160" s="2"/>
      <c r="CN160" s="2"/>
      <c r="CO160" s="2"/>
      <c r="CP160" s="2"/>
      <c r="CQ160" s="2"/>
      <c r="CR160" s="2"/>
      <c r="CS160" s="2"/>
      <c r="CT160" s="2"/>
      <c r="CU160" s="2"/>
      <c r="CV160" s="2"/>
      <c r="CW160" s="2"/>
      <c r="CX160" s="2"/>
      <c r="CY160" s="2"/>
      <c r="CZ160" s="2"/>
      <c r="DA160" s="2"/>
      <c r="DB160" s="2"/>
      <c r="DC160" s="2"/>
      <c r="DD160" s="2"/>
      <c r="DE160" s="2"/>
      <c r="DF160" s="2"/>
      <c r="DG160" s="2"/>
      <c r="DH160" s="2"/>
      <c r="DI160" s="2"/>
      <c r="DJ160" s="2"/>
      <c r="DK160" s="2"/>
      <c r="DL160" s="2"/>
      <c r="DM160" s="2"/>
      <c r="DN160" s="2"/>
      <c r="DO160" s="2"/>
      <c r="DP160" s="2"/>
      <c r="DQ160" s="2"/>
      <c r="DR160" s="2"/>
      <c r="DS160" s="2"/>
      <c r="DT160" s="2"/>
      <c r="DU160" s="2"/>
      <c r="DV160" s="2"/>
      <c r="DW160" s="2"/>
      <c r="DX160" s="2"/>
      <c r="DY160" s="2"/>
      <c r="DZ160" s="2"/>
      <c r="EA160" s="2"/>
      <c r="EB160" s="2"/>
      <c r="EC160" s="2"/>
      <c r="ED160" s="2"/>
      <c r="EE160" s="2"/>
      <c r="EF160" s="2"/>
      <c r="EG160" s="2"/>
      <c r="EH160" s="2"/>
      <c r="EI160" s="2"/>
      <c r="EJ160" s="2"/>
      <c r="EK160" s="2"/>
      <c r="EL160" s="2"/>
      <c r="EM160" s="2"/>
      <c r="EN160" s="2"/>
      <c r="EO160" s="2"/>
      <c r="EP160" s="2"/>
      <c r="EQ160" s="2"/>
      <c r="ER160" s="2"/>
    </row>
    <row r="161" customFormat="false" ht="3" hidden="true" customHeight="true" outlineLevel="0" collapsed="false">
      <c r="A161" s="2"/>
      <c r="B161" s="31"/>
      <c r="C161" s="41"/>
      <c r="D161" s="41"/>
      <c r="E161" s="41"/>
      <c r="F161" s="55"/>
      <c r="G161" s="55"/>
      <c r="H161" s="56"/>
      <c r="I161" s="55" t="str">
        <f aca="false">IF(I160&gt;F160,I160,"")</f>
        <v/>
      </c>
      <c r="J161" s="55"/>
      <c r="K161" s="56"/>
      <c r="L161" s="55" t="str">
        <f aca="false">IF(L160&gt;I160,L160,"")</f>
        <v/>
      </c>
      <c r="M161" s="55"/>
      <c r="N161" s="56"/>
      <c r="O161" s="55" t="str">
        <f aca="false">IF(O160&gt;L160,O160,"")</f>
        <v/>
      </c>
      <c r="P161" s="55"/>
      <c r="Q161" s="56"/>
      <c r="R161" s="55" t="str">
        <f aca="false">IF(R160&gt;O160,R160,"")</f>
        <v/>
      </c>
      <c r="S161" s="55"/>
      <c r="T161" s="56"/>
      <c r="U161" s="55" t="str">
        <f aca="false">IF(U160&gt;R160,U160,"")</f>
        <v/>
      </c>
      <c r="V161" s="55"/>
      <c r="W161" s="56"/>
      <c r="X161" s="55" t="str">
        <f aca="false">IF(X160&gt;U160,X160,"")</f>
        <v/>
      </c>
      <c r="Y161" s="55"/>
      <c r="Z161" s="56"/>
      <c r="AA161" s="55" t="str">
        <f aca="false">IF(AA160&gt;X160,AA160,"")</f>
        <v/>
      </c>
      <c r="AB161" s="55"/>
      <c r="AC161" s="56"/>
      <c r="AD161" s="55" t="str">
        <f aca="false">IF(AD160&gt;AA160,AD160,"")</f>
        <v/>
      </c>
      <c r="AE161" s="55"/>
      <c r="AF161" s="56"/>
      <c r="AG161" s="55" t="str">
        <f aca="false">IF(AG160&gt;AD160,AG160,"")</f>
        <v/>
      </c>
      <c r="AH161" s="55"/>
      <c r="AI161" s="48" t="n">
        <f aca="false">IF(SUM(AG159:AH159)&gt;9,1000,IF(SUM(AH159:AI159)&gt;9,1000,IF(AND(AG159="x",AH159="x",AI159="x"),30,IF(AND(AG159="x",AH159="x"),20+AI159,IF(AND(AG159="x",AI159="s"),20,IF(AG159="x",10+AH159+AI159,IF(AND(AH159="s",AI159="x"),20,IF(AH159="s",10+AI159,AG159+AH159))))))))</f>
        <v>0</v>
      </c>
      <c r="AJ161" s="56"/>
      <c r="AK161" s="63"/>
      <c r="AL161" s="41"/>
      <c r="AM161" s="41"/>
      <c r="AN161" s="41"/>
      <c r="AO161" s="41"/>
      <c r="AP161" s="41"/>
      <c r="AQ161" s="41"/>
      <c r="AR161" s="59"/>
      <c r="AS161" s="59"/>
      <c r="AT161" s="41"/>
      <c r="AU161" s="46"/>
      <c r="AV161" s="2"/>
      <c r="AW161" s="2"/>
      <c r="AX161" s="2"/>
      <c r="AY161" s="2"/>
      <c r="AZ161" s="2"/>
      <c r="BA161" s="2"/>
      <c r="BB161" s="2"/>
      <c r="BC161" s="2"/>
      <c r="BD161" s="52"/>
      <c r="BE161" s="3"/>
      <c r="BF161" s="3"/>
      <c r="BG161" s="3"/>
      <c r="BH161" s="3"/>
      <c r="BI161" s="3"/>
      <c r="BJ161" s="3"/>
      <c r="BK161" s="3"/>
      <c r="BL161" s="3"/>
      <c r="BM161" s="3"/>
      <c r="BN161" s="3"/>
      <c r="BO161" s="3"/>
      <c r="BP161" s="2"/>
      <c r="BQ161" s="2"/>
      <c r="BR161" s="2"/>
      <c r="BS161" s="53"/>
      <c r="BT161" s="2"/>
      <c r="BU161" s="2"/>
      <c r="BV161" s="2"/>
      <c r="BW161" s="2"/>
      <c r="BX161" s="2"/>
      <c r="BY161" s="2"/>
      <c r="BZ161" s="2"/>
      <c r="CA161" s="2"/>
      <c r="CB161" s="2"/>
      <c r="CC161" s="2"/>
      <c r="CD161" s="2"/>
      <c r="CE161" s="2"/>
      <c r="CF161" s="2"/>
      <c r="CG161" s="2"/>
      <c r="CH161" s="2"/>
      <c r="CI161" s="2"/>
      <c r="CJ161" s="2"/>
      <c r="CK161" s="2"/>
      <c r="CL161" s="2"/>
      <c r="CM161" s="2"/>
      <c r="CN161" s="2"/>
      <c r="CO161" s="2"/>
      <c r="CP161" s="2"/>
      <c r="CQ161" s="2"/>
      <c r="CR161" s="2"/>
      <c r="CS161" s="2"/>
      <c r="CT161" s="2"/>
      <c r="CU161" s="2"/>
      <c r="CV161" s="2"/>
      <c r="CW161" s="2"/>
      <c r="CX161" s="2"/>
      <c r="CY161" s="2"/>
      <c r="CZ161" s="2"/>
      <c r="DA161" s="2"/>
      <c r="DB161" s="2"/>
      <c r="DC161" s="2"/>
      <c r="DD161" s="2"/>
      <c r="DE161" s="2"/>
      <c r="DF161" s="2"/>
      <c r="DG161" s="2"/>
      <c r="DH161" s="2"/>
      <c r="DI161" s="2"/>
      <c r="DJ161" s="2"/>
      <c r="DK161" s="2"/>
      <c r="DL161" s="2"/>
      <c r="DM161" s="2"/>
      <c r="DN161" s="2"/>
      <c r="DO161" s="2"/>
      <c r="DP161" s="2"/>
      <c r="DQ161" s="2"/>
      <c r="DR161" s="2"/>
      <c r="DS161" s="2"/>
      <c r="DT161" s="2"/>
      <c r="DU161" s="2"/>
      <c r="DV161" s="2"/>
      <c r="DW161" s="2"/>
      <c r="DX161" s="2"/>
      <c r="DY161" s="2"/>
      <c r="DZ161" s="2"/>
      <c r="EA161" s="2"/>
      <c r="EB161" s="2"/>
      <c r="EC161" s="2"/>
      <c r="ED161" s="2"/>
      <c r="EE161" s="2"/>
      <c r="EF161" s="2"/>
      <c r="EG161" s="2"/>
      <c r="EH161" s="2"/>
      <c r="EI161" s="2"/>
      <c r="EJ161" s="2"/>
      <c r="EK161" s="2"/>
      <c r="EL161" s="2"/>
      <c r="EM161" s="2"/>
      <c r="EN161" s="2"/>
      <c r="EO161" s="2"/>
      <c r="EP161" s="2"/>
      <c r="EQ161" s="2"/>
      <c r="ER161" s="2"/>
    </row>
    <row r="162" customFormat="false" ht="12.75" hidden="true" customHeight="true" outlineLevel="0" collapsed="false">
      <c r="A162" s="2"/>
      <c r="B162" s="31"/>
      <c r="C162" s="72" t="str">
        <f aca="false">C132</f>
        <v> </v>
      </c>
      <c r="D162" s="72"/>
      <c r="E162" s="33" t="str">
        <f aca="false">IF(AG163&gt;F163,RANK(AG163,BD$43:BM$43,0),"")</f>
        <v/>
      </c>
      <c r="F162" s="34"/>
      <c r="G162" s="35"/>
      <c r="H162" s="60"/>
      <c r="I162" s="34"/>
      <c r="J162" s="35"/>
      <c r="K162" s="60"/>
      <c r="L162" s="34"/>
      <c r="M162" s="35"/>
      <c r="N162" s="60"/>
      <c r="O162" s="34"/>
      <c r="P162" s="35"/>
      <c r="Q162" s="60"/>
      <c r="R162" s="34"/>
      <c r="S162" s="35"/>
      <c r="T162" s="60"/>
      <c r="U162" s="34"/>
      <c r="V162" s="35"/>
      <c r="W162" s="60"/>
      <c r="X162" s="34"/>
      <c r="Y162" s="35"/>
      <c r="Z162" s="60"/>
      <c r="AA162" s="34"/>
      <c r="AB162" s="35"/>
      <c r="AC162" s="60"/>
      <c r="AD162" s="34"/>
      <c r="AE162" s="35"/>
      <c r="AF162" s="60"/>
      <c r="AG162" s="34"/>
      <c r="AH162" s="37"/>
      <c r="AI162" s="35"/>
      <c r="AJ162" s="73" t="str">
        <f aca="false">IF(AG163&gt;R163,RANK(AG163,$BD$22:$BM$43,0),"")</f>
        <v/>
      </c>
      <c r="AK162" s="39" t="n">
        <f aca="false">IF(AG163&gt;0,AG163+AK132,0)</f>
        <v>0</v>
      </c>
      <c r="AL162" s="40" t="str">
        <f aca="false">IF(AG163&gt;F163,RANK(AK162,AK141:AK163,0),"")</f>
        <v/>
      </c>
      <c r="AM162" s="41"/>
      <c r="AN162" s="42" t="n">
        <f aca="false">COUNTIF(F162:AI162,"x")</f>
        <v>0</v>
      </c>
      <c r="AO162" s="74"/>
      <c r="AP162" s="42" t="n">
        <f aca="false">COUNTIF(F162:AI162,"s")</f>
        <v>0</v>
      </c>
      <c r="AQ162" s="51"/>
      <c r="AR162" s="42" t="n">
        <f aca="false">H163+K163+N163+Q163+T163+W163+Z163+AC163+AF163+AI164</f>
        <v>0</v>
      </c>
      <c r="AS162" s="45"/>
      <c r="AT162" s="42" t="n">
        <f aca="false">AK162/D140</f>
        <v>0</v>
      </c>
      <c r="AU162" s="46"/>
      <c r="AV162" s="2"/>
      <c r="AW162" s="2"/>
      <c r="AX162" s="2"/>
      <c r="AY162" s="2"/>
      <c r="AZ162" s="2"/>
      <c r="BA162" s="2"/>
      <c r="BB162" s="2"/>
      <c r="BC162" s="2"/>
      <c r="BD162" s="52"/>
      <c r="BE162" s="3"/>
      <c r="BF162" s="3"/>
      <c r="BG162" s="3"/>
      <c r="BH162" s="3"/>
      <c r="BI162" s="3"/>
      <c r="BJ162" s="3"/>
      <c r="BK162" s="3"/>
      <c r="BL162" s="3"/>
      <c r="BM162" s="3"/>
      <c r="BN162" s="3"/>
      <c r="BO162" s="3"/>
      <c r="BP162" s="2"/>
      <c r="BQ162" s="2"/>
      <c r="BR162" s="2"/>
      <c r="BS162" s="53"/>
      <c r="BT162" s="2"/>
      <c r="BU162" s="2"/>
      <c r="BV162" s="2"/>
      <c r="BW162" s="2"/>
      <c r="BX162" s="2"/>
      <c r="BY162" s="2"/>
      <c r="BZ162" s="2"/>
      <c r="CA162" s="2"/>
      <c r="CB162" s="2"/>
      <c r="CC162" s="2"/>
      <c r="CD162" s="2"/>
      <c r="CE162" s="2"/>
      <c r="CF162" s="2"/>
      <c r="CG162" s="2"/>
      <c r="CH162" s="2"/>
      <c r="CI162" s="2"/>
      <c r="CJ162" s="2"/>
      <c r="CK162" s="2"/>
      <c r="CL162" s="2"/>
      <c r="CM162" s="2"/>
      <c r="CN162" s="2"/>
      <c r="CO162" s="2"/>
      <c r="CP162" s="2"/>
      <c r="CQ162" s="2"/>
      <c r="CR162" s="2"/>
      <c r="CS162" s="2"/>
      <c r="CT162" s="2"/>
      <c r="CU162" s="2"/>
      <c r="CV162" s="2"/>
      <c r="CW162" s="2"/>
      <c r="CX162" s="2"/>
      <c r="CY162" s="2"/>
      <c r="CZ162" s="2"/>
      <c r="DA162" s="2"/>
      <c r="DB162" s="2"/>
      <c r="DC162" s="2"/>
      <c r="DD162" s="2"/>
      <c r="DE162" s="2"/>
      <c r="DF162" s="2"/>
      <c r="DG162" s="2"/>
      <c r="DH162" s="2"/>
      <c r="DI162" s="2"/>
      <c r="DJ162" s="2"/>
      <c r="DK162" s="2"/>
      <c r="DL162" s="2"/>
      <c r="DM162" s="2"/>
      <c r="DN162" s="2"/>
      <c r="DO162" s="2"/>
      <c r="DP162" s="2"/>
      <c r="DQ162" s="2"/>
      <c r="DR162" s="2"/>
      <c r="DS162" s="2"/>
      <c r="DT162" s="2"/>
      <c r="DU162" s="2"/>
      <c r="DV162" s="2"/>
      <c r="DW162" s="2"/>
      <c r="DX162" s="2"/>
      <c r="DY162" s="2"/>
      <c r="DZ162" s="2"/>
      <c r="EA162" s="2"/>
      <c r="EB162" s="2"/>
      <c r="EC162" s="2"/>
      <c r="ED162" s="2"/>
      <c r="EE162" s="2"/>
      <c r="EF162" s="2"/>
      <c r="EG162" s="2"/>
      <c r="EH162" s="2"/>
      <c r="EI162" s="2"/>
      <c r="EJ162" s="2"/>
      <c r="EK162" s="2"/>
      <c r="EL162" s="2"/>
      <c r="EM162" s="2"/>
      <c r="EN162" s="2"/>
      <c r="EO162" s="2"/>
      <c r="EP162" s="2"/>
      <c r="EQ162" s="2"/>
      <c r="ER162" s="2"/>
    </row>
    <row r="163" customFormat="false" ht="12.75" hidden="true" customHeight="true" outlineLevel="0" collapsed="false">
      <c r="A163" s="2"/>
      <c r="B163" s="31"/>
      <c r="C163" s="72"/>
      <c r="D163" s="72"/>
      <c r="E163" s="33"/>
      <c r="F163" s="47" t="n">
        <f aca="false">IF(AND(G162="s",I162="X"),20,IF(G162="s",I162+10,IF(AND("X"=F162,"X"=I162,"X"=L162),30,IF(AND(F162="X",I162="X"),20+L162,IF(AND(F162="X",J162="s"),20,IF(F162="X",10+I162+J162,F162+G162))))))</f>
        <v>0</v>
      </c>
      <c r="G163" s="47"/>
      <c r="H163" s="48" t="n">
        <f aca="false">IF(F162="x",10,IF(G162="s",10,IF((F162+G162&gt;9),1000,F162+G162)))</f>
        <v>0</v>
      </c>
      <c r="I163" s="47" t="n">
        <f aca="false">F163+IF(AND(J162="s",L162="X"),20,IF(J162="s",L162+10,IF(AND("X"=I162,"X"=L162,"X"=O162),30,IF(AND(I162="X",L162="X"),20+O162,IF(AND(I162="X",M162="s"),20,IF(I162="X",10+L162+M162,I162+J162))))))</f>
        <v>0</v>
      </c>
      <c r="J163" s="47"/>
      <c r="K163" s="48" t="n">
        <f aca="false">IF(I162="x",10,IF(J162="s",10,IF((I162+J162&gt;9),1000,I162+J162)))</f>
        <v>0</v>
      </c>
      <c r="L163" s="47" t="n">
        <f aca="false">I163+IF(AND(M162="s",O162="X"),20,IF(M162="s",O162+10,IF(AND("X"=L162,"X"=O162,"X"=R162),30,IF(AND(L162="X",O162="X"),20+R162,IF(AND(L162="X",P162="s"),20,IF(L162="X",10+O162+P162,L162+M162))))))</f>
        <v>0</v>
      </c>
      <c r="M163" s="47"/>
      <c r="N163" s="48" t="n">
        <f aca="false">IF(L162="x",10,IF(M162="s",10,IF((L162+M162&gt;9),1000,L162+M162)))</f>
        <v>0</v>
      </c>
      <c r="O163" s="47" t="n">
        <f aca="false">L163+IF(AND(P162="s",R162="X"),20,IF(P162="s",R162+10,IF(AND("X"=O162,"X"=R162,"X"=U162),30,IF(AND(O162="X",R162="X"),20+U162,IF(AND(O162="X",S162="s"),20,IF(O162="X",10+R162+S162,O162+P162))))))</f>
        <v>0</v>
      </c>
      <c r="P163" s="47"/>
      <c r="Q163" s="48" t="n">
        <f aca="false">IF(O162="x",10,IF(P162="s",10,IF((O162+P162&gt;9),1000,O162+P162)))</f>
        <v>0</v>
      </c>
      <c r="R163" s="47" t="n">
        <f aca="false">O163+IF(AND(S162="s",U162="X"),20,IF(S162="s",U162+10,IF(AND("X"=R162,"X"=U162,"X"=X162),30,IF(AND(R162="X",U162="X"),20+X162,IF(AND(R162="X",V162="s"),20,IF(R162="X",10+U162+V162,R162+S162))))))</f>
        <v>0</v>
      </c>
      <c r="S163" s="47"/>
      <c r="T163" s="48" t="n">
        <f aca="false">IF(R162="x",10,IF(S162="s",10,IF((R162+S162&gt;9),1000,R162+S162)))</f>
        <v>0</v>
      </c>
      <c r="U163" s="47" t="n">
        <f aca="false">R163+IF(AND(V162="s",X162="X"),20,IF(V162="s",X162+10,IF(AND("X"=U162,"X"=X162,"X"=AA162),30,IF(AND(U162="X",X162="X"),20+AA162,IF(AND(U162="X",Y162="s"),20,IF(U162="X",10+X162+Y162,U162+V162))))))</f>
        <v>0</v>
      </c>
      <c r="V163" s="47"/>
      <c r="W163" s="48" t="n">
        <f aca="false">IF(U162="x",10,IF(V162="s",10,IF((U162+V162&gt;9),1000,U162+V162)))</f>
        <v>0</v>
      </c>
      <c r="X163" s="47" t="n">
        <f aca="false">U163+IF(AND(Y162="s",AA162="X"),20,IF(Y162="s",AA162+10,IF(AND("X"=X162,"X"=AA162,"X"=AD162),30,IF(AND(X162="X",AA162="X"),20+AD162,IF(AND(X162="X",AB162="s"),20,IF(X162="X",10+AA162+AB162,X162+Y162))))))</f>
        <v>0</v>
      </c>
      <c r="Y163" s="47"/>
      <c r="Z163" s="48" t="n">
        <f aca="false">IF(X162="x",10,IF(Y162="s",10,IF((X162+Y162&gt;9),1000,X162+Y162)))</f>
        <v>0</v>
      </c>
      <c r="AA163" s="47" t="n">
        <f aca="false">X163+IF(AND(AB162="s",AD162="X"),20,IF(AB162="s",AD162+10,IF(AND("X"=AA162,"X"=AD162,"X"=AG162),30,IF(AND(AA162="X",AD162="X"),20+AG162,IF(AND(AA162="X",AE162="s"),20,IF(AA162="X",10+AD162+AE162,AA162+AB162))))))</f>
        <v>0</v>
      </c>
      <c r="AB163" s="47"/>
      <c r="AC163" s="48" t="n">
        <f aca="false">IF(AA162="x",10,IF(AB162="s",10,IF((AA162+AB162&gt;9),1000,AA162+AB162)))</f>
        <v>0</v>
      </c>
      <c r="AD163" s="47" t="n">
        <f aca="false">AA163+IF(AND(AE162="s",AG162="X"),20,IF(AE162="s",AG162+10,IF(AND("X"=AD162,"X"=AG162,"X"=AH162),30,IF(AND(AD162="X",AG162="X"),20+AH162,IF(AND(AD162="X",AH162="s"),20,IF(AD162="X",10+AG162+AH162,AD162+AE162))))))</f>
        <v>0</v>
      </c>
      <c r="AE163" s="47"/>
      <c r="AF163" s="48" t="n">
        <f aca="false">IF(AD162="x",10,IF(AE162="s",10,IF((AD162+AE162&gt;9),1000,AD162+AE162)))</f>
        <v>0</v>
      </c>
      <c r="AG163" s="49" t="n">
        <f aca="false">AD163+IF(AND("X"=AG162,"X"=AH162,"X"=AI162),30,IF(AND(AG162="x",AH162="X"),20+AI162,IF(AND(AG162="x",AI162="s"),20,IF(AND(AH162="s",AI162="x"),20,IF(AH162="s",10+AI162,IF(AG162="X",10+AH162+AI162,AG162+AH162))))))</f>
        <v>0</v>
      </c>
      <c r="AH163" s="49"/>
      <c r="AI163" s="62" t="str">
        <f aca="false">IF(AG163&gt;F163,RANK(AG163,BD142:BD163,0),"")</f>
        <v/>
      </c>
      <c r="AJ163" s="73"/>
      <c r="AK163" s="39"/>
      <c r="AL163" s="40"/>
      <c r="AM163" s="41"/>
      <c r="AN163" s="42"/>
      <c r="AO163" s="51" t="n">
        <f aca="false">IF(AG163&gt;0,AN162+AO133,0)</f>
        <v>0</v>
      </c>
      <c r="AP163" s="42"/>
      <c r="AQ163" s="51" t="n">
        <f aca="false">IF(AG163&gt;0,AP162+AQ133,0)</f>
        <v>0</v>
      </c>
      <c r="AR163" s="42"/>
      <c r="AS163" s="51" t="n">
        <f aca="false">IF(AG163&gt;0,AR162+AS133,0)</f>
        <v>0</v>
      </c>
      <c r="AT163" s="42"/>
      <c r="AU163" s="46"/>
      <c r="AV163" s="2"/>
      <c r="AW163" s="2"/>
      <c r="AX163" s="2"/>
      <c r="AY163" s="2"/>
      <c r="AZ163" s="2"/>
      <c r="BA163" s="2"/>
      <c r="BB163" s="2"/>
      <c r="BC163" s="2"/>
      <c r="BD163" s="52" t="n">
        <f aca="false">AG163</f>
        <v>0</v>
      </c>
      <c r="BE163" s="3"/>
      <c r="BF163" s="3"/>
      <c r="BG163" s="3"/>
      <c r="BH163" s="3"/>
      <c r="BI163" s="3"/>
      <c r="BJ163" s="3"/>
      <c r="BK163" s="3"/>
      <c r="BL163" s="3"/>
      <c r="BM163" s="3"/>
      <c r="BN163" s="3"/>
      <c r="BO163" s="3"/>
      <c r="BP163" s="2"/>
      <c r="BQ163" s="2"/>
      <c r="BR163" s="2"/>
      <c r="BS163" s="53" t="str">
        <f aca="false">C162</f>
        <v> </v>
      </c>
      <c r="BT163" s="2" t="n">
        <v>5</v>
      </c>
      <c r="BU163" s="2"/>
      <c r="BV163" s="2"/>
      <c r="BW163" s="2"/>
      <c r="BX163" s="2"/>
      <c r="BY163" s="2"/>
      <c r="BZ163" s="2"/>
      <c r="CA163" s="2"/>
      <c r="CB163" s="2"/>
      <c r="CC163" s="2"/>
      <c r="CD163" s="2"/>
      <c r="CE163" s="2"/>
      <c r="CF163" s="2"/>
      <c r="CG163" s="2"/>
      <c r="CH163" s="2"/>
      <c r="CI163" s="2"/>
      <c r="CJ163" s="2"/>
      <c r="CK163" s="2"/>
      <c r="CL163" s="2"/>
      <c r="CM163" s="2"/>
      <c r="CN163" s="2"/>
      <c r="CO163" s="2"/>
      <c r="CP163" s="2"/>
      <c r="CQ163" s="2"/>
      <c r="CR163" s="2"/>
      <c r="CS163" s="2"/>
      <c r="CT163" s="2"/>
      <c r="CU163" s="2"/>
      <c r="CV163" s="2"/>
      <c r="CW163" s="2"/>
      <c r="CX163" s="2"/>
      <c r="CY163" s="2"/>
      <c r="CZ163" s="2"/>
      <c r="DA163" s="2"/>
      <c r="DB163" s="2"/>
      <c r="DC163" s="2"/>
      <c r="DD163" s="2"/>
      <c r="DE163" s="2"/>
      <c r="DF163" s="2"/>
      <c r="DG163" s="2"/>
      <c r="DH163" s="2"/>
      <c r="DI163" s="2"/>
      <c r="DJ163" s="2"/>
      <c r="DK163" s="2"/>
      <c r="DL163" s="2"/>
      <c r="DM163" s="2"/>
      <c r="DN163" s="2"/>
      <c r="DO163" s="2"/>
      <c r="DP163" s="2"/>
      <c r="DQ163" s="2"/>
      <c r="DR163" s="2"/>
      <c r="DS163" s="2"/>
      <c r="DT163" s="2"/>
      <c r="DU163" s="2"/>
      <c r="DV163" s="2"/>
      <c r="DW163" s="2"/>
      <c r="DX163" s="2"/>
      <c r="DY163" s="2"/>
      <c r="DZ163" s="2"/>
      <c r="EA163" s="2"/>
      <c r="EB163" s="2"/>
      <c r="EC163" s="2"/>
      <c r="ED163" s="2"/>
      <c r="EE163" s="2"/>
      <c r="EF163" s="2"/>
      <c r="EG163" s="2"/>
      <c r="EH163" s="2"/>
      <c r="EI163" s="2"/>
      <c r="EJ163" s="2"/>
      <c r="EK163" s="2"/>
      <c r="EL163" s="2"/>
      <c r="EM163" s="2"/>
      <c r="EN163" s="2"/>
      <c r="EO163" s="2"/>
      <c r="EP163" s="2"/>
      <c r="EQ163" s="2"/>
      <c r="ER163" s="2"/>
    </row>
    <row r="164" s="30" customFormat="true" ht="9.95" hidden="true" customHeight="true" outlineLevel="0" collapsed="false">
      <c r="A164" s="14"/>
      <c r="B164" s="64"/>
      <c r="C164" s="65"/>
      <c r="D164" s="65"/>
      <c r="E164" s="65"/>
      <c r="F164" s="65"/>
      <c r="G164" s="66" t="n">
        <f aca="false">MAX(F142,F145,F148,F151,F154,F157,F160,F163)</f>
        <v>0</v>
      </c>
      <c r="H164" s="66"/>
      <c r="I164" s="76" t="str">
        <f aca="false">IF(I163&gt;F163,I163,"")</f>
        <v/>
      </c>
      <c r="J164" s="66" t="n">
        <f aca="false">MAX(I142,I145,I148,I151,I154,I157,I160,I163)</f>
        <v>0</v>
      </c>
      <c r="K164" s="66"/>
      <c r="L164" s="76" t="str">
        <f aca="false">IF(L163&gt;I163,L163,"")</f>
        <v/>
      </c>
      <c r="M164" s="66" t="n">
        <f aca="false">MAX(L142,L145,L148,L151,L154,L157,L160,L163)</f>
        <v>0</v>
      </c>
      <c r="N164" s="66"/>
      <c r="O164" s="76" t="str">
        <f aca="false">IF(O163&gt;L163,O163,"")</f>
        <v/>
      </c>
      <c r="P164" s="66" t="n">
        <f aca="false">MAX(O142,O145,O148,O151,O154,O157,O160,O163)</f>
        <v>0</v>
      </c>
      <c r="Q164" s="66"/>
      <c r="R164" s="76" t="str">
        <f aca="false">IF(R163&gt;O163,R163,"")</f>
        <v/>
      </c>
      <c r="S164" s="66" t="n">
        <f aca="false">MAX(R142,R145,R148,R151,R154,R157,R160,R163)</f>
        <v>0</v>
      </c>
      <c r="T164" s="66"/>
      <c r="U164" s="76" t="str">
        <f aca="false">IF(U163&gt;R163,U163,"")</f>
        <v/>
      </c>
      <c r="V164" s="66" t="n">
        <f aca="false">MAX(U142,U145,U148,U151,U154,U157,U160,U163)</f>
        <v>0</v>
      </c>
      <c r="W164" s="66"/>
      <c r="X164" s="76" t="str">
        <f aca="false">IF(X163&gt;U163,X163,"")</f>
        <v/>
      </c>
      <c r="Y164" s="66" t="n">
        <f aca="false">MAX(X142,X145,X148,X151,X154,X157,X160,X163)</f>
        <v>0</v>
      </c>
      <c r="Z164" s="66"/>
      <c r="AA164" s="76" t="str">
        <f aca="false">IF(AA163&gt;X163,AA163,"")</f>
        <v/>
      </c>
      <c r="AB164" s="66" t="n">
        <f aca="false">MAX(AA142,AA145,AA148,AA151,AA154,AA157,AA160,AA163)</f>
        <v>0</v>
      </c>
      <c r="AC164" s="66"/>
      <c r="AD164" s="76" t="str">
        <f aca="false">IF(AD163&gt;AA163,AD163,"")</f>
        <v/>
      </c>
      <c r="AE164" s="66" t="n">
        <f aca="false">MAX(AD142,AD145,AD148,AD151,AD154,AD157,AD160,AD163)</f>
        <v>0</v>
      </c>
      <c r="AF164" s="66"/>
      <c r="AG164" s="76" t="str">
        <f aca="false">IF(AG163&gt;AD163,AG163,"")</f>
        <v/>
      </c>
      <c r="AH164" s="66" t="n">
        <f aca="false">MAX(AG142,AG145,AG148,AG151,AG154,AG157,AG160,AG163)</f>
        <v>0</v>
      </c>
      <c r="AI164" s="68" t="n">
        <f aca="false">IF(SUM(AG162:AH162)&gt;9,1000,IF(SUM(AH162:AI162)&gt;9,1000,IF(AND(AG162="x",AH162="x",AI162="x"),30,IF(AND(AG162="x",AH162="x"),20+AI162,IF(AND(AG162="x",AI162="s"),20,IF(AG162="x",10+AH162+AI162,IF(AND(AH162="s",AI162="x"),20,IF(AH162="s",10+AI162,AG162+AH162))))))))</f>
        <v>0</v>
      </c>
      <c r="AJ164" s="66" t="n">
        <f aca="false">MAX(AJ134,AJ142,AJ145,AJ148,AJ151,AJ154,AJ157,AJ160,AJ163)</f>
        <v>0</v>
      </c>
      <c r="AK164" s="66" t="n">
        <f aca="false">MAX(AK141:AK163)</f>
        <v>0</v>
      </c>
      <c r="AL164" s="66" t="n">
        <f aca="false">MAX(AL141:AL163)</f>
        <v>0</v>
      </c>
      <c r="AM164" s="66"/>
      <c r="AN164" s="69" t="n">
        <f aca="false">MAX(AN141:AN163)</f>
        <v>0</v>
      </c>
      <c r="AO164" s="66" t="n">
        <f aca="false">MAX(AO141:AO163)</f>
        <v>0</v>
      </c>
      <c r="AP164" s="69" t="n">
        <f aca="false">MAX(AP141:AP163)</f>
        <v>0</v>
      </c>
      <c r="AQ164" s="69" t="n">
        <f aca="false">MAX(AQ141:AQ163)</f>
        <v>0</v>
      </c>
      <c r="AR164" s="69" t="n">
        <f aca="false">MAX(AR141:AR163)</f>
        <v>0</v>
      </c>
      <c r="AS164" s="69" t="n">
        <f aca="false">MAX(AS141:AS163)</f>
        <v>0</v>
      </c>
      <c r="AT164" s="69" t="n">
        <f aca="false">MAX(AT141:AT163)</f>
        <v>0</v>
      </c>
      <c r="AU164" s="77"/>
      <c r="AV164" s="14"/>
      <c r="AW164" s="14"/>
      <c r="AX164" s="14"/>
      <c r="AY164" s="14"/>
      <c r="AZ164" s="14"/>
      <c r="BA164" s="14"/>
      <c r="BB164" s="14"/>
      <c r="BC164" s="14"/>
      <c r="BD164" s="29"/>
      <c r="BE164" s="29"/>
      <c r="BF164" s="29"/>
      <c r="BG164" s="29"/>
      <c r="BH164" s="29"/>
      <c r="BI164" s="29"/>
      <c r="BJ164" s="29"/>
      <c r="BK164" s="29"/>
      <c r="BL164" s="29"/>
      <c r="BM164" s="29"/>
      <c r="BN164" s="29"/>
      <c r="BO164" s="29"/>
      <c r="BP164" s="14"/>
      <c r="BQ164" s="14"/>
      <c r="BR164" s="14"/>
      <c r="BS164" s="14"/>
      <c r="BT164" s="14"/>
      <c r="BU164" s="14"/>
      <c r="BV164" s="14"/>
      <c r="BW164" s="14"/>
      <c r="BX164" s="14"/>
      <c r="BY164" s="14"/>
      <c r="BZ164" s="14"/>
      <c r="CA164" s="14"/>
      <c r="CB164" s="14"/>
      <c r="CC164" s="14"/>
      <c r="CD164" s="14"/>
      <c r="CE164" s="14"/>
      <c r="CF164" s="14"/>
      <c r="CG164" s="14"/>
      <c r="CH164" s="14"/>
      <c r="CI164" s="14"/>
      <c r="CJ164" s="14"/>
      <c r="CK164" s="14"/>
      <c r="CL164" s="14"/>
      <c r="CM164" s="14"/>
      <c r="CN164" s="14"/>
      <c r="CO164" s="14"/>
      <c r="CP164" s="14"/>
      <c r="CQ164" s="14"/>
      <c r="CR164" s="14"/>
      <c r="CS164" s="14"/>
      <c r="CT164" s="14"/>
      <c r="CU164" s="14"/>
      <c r="CV164" s="14"/>
      <c r="CW164" s="14"/>
      <c r="CX164" s="14"/>
      <c r="CY164" s="14"/>
      <c r="CZ164" s="14"/>
      <c r="DA164" s="14"/>
      <c r="DB164" s="14"/>
      <c r="DC164" s="14"/>
      <c r="DD164" s="14"/>
      <c r="DE164" s="14"/>
      <c r="DF164" s="14"/>
      <c r="DG164" s="14"/>
      <c r="DH164" s="14"/>
      <c r="DI164" s="14"/>
      <c r="DJ164" s="14"/>
      <c r="DK164" s="14"/>
      <c r="DL164" s="14"/>
      <c r="DM164" s="14"/>
      <c r="DN164" s="14"/>
      <c r="DO164" s="14"/>
      <c r="DP164" s="14"/>
      <c r="DQ164" s="14"/>
      <c r="DR164" s="14"/>
      <c r="DS164" s="14"/>
      <c r="DT164" s="14"/>
      <c r="DU164" s="14"/>
      <c r="DV164" s="14"/>
      <c r="DW164" s="14"/>
      <c r="DX164" s="14"/>
      <c r="DY164" s="14"/>
      <c r="DZ164" s="14"/>
      <c r="EA164" s="14"/>
      <c r="EB164" s="14"/>
      <c r="EC164" s="14"/>
      <c r="ED164" s="14"/>
      <c r="EE164" s="14"/>
      <c r="EF164" s="14"/>
      <c r="EG164" s="14"/>
      <c r="EH164" s="14"/>
      <c r="EI164" s="14"/>
      <c r="EJ164" s="14"/>
      <c r="EK164" s="14"/>
      <c r="EL164" s="14"/>
      <c r="EM164" s="14"/>
      <c r="EN164" s="14"/>
      <c r="EO164" s="14"/>
      <c r="EP164" s="14"/>
      <c r="EQ164" s="14"/>
      <c r="ER164" s="14"/>
    </row>
    <row r="165" customFormat="false" ht="12.75" hidden="true" customHeight="true" outlineLevel="0" collapsed="false">
      <c r="A165" s="2"/>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A165" s="2"/>
      <c r="AB165" s="2"/>
      <c r="AC165" s="2"/>
      <c r="AD165" s="2"/>
      <c r="AE165" s="2"/>
      <c r="AF165" s="2"/>
      <c r="AG165" s="2"/>
      <c r="AH165" s="2"/>
      <c r="AI165" s="2"/>
      <c r="AJ165" s="3"/>
      <c r="AK165" s="2"/>
      <c r="AL165" s="2"/>
      <c r="AM165" s="2"/>
      <c r="AN165" s="2"/>
      <c r="AO165" s="2"/>
      <c r="AP165" s="2"/>
      <c r="AQ165" s="2"/>
      <c r="AR165" s="2"/>
      <c r="AS165" s="2"/>
      <c r="AT165" s="2"/>
      <c r="AU165" s="2"/>
      <c r="AV165" s="2"/>
      <c r="AW165" s="2"/>
      <c r="AX165" s="2"/>
      <c r="AY165" s="2"/>
      <c r="AZ165" s="2"/>
      <c r="BA165" s="2"/>
      <c r="BB165" s="2"/>
      <c r="BC165" s="2"/>
      <c r="BD165" s="3"/>
      <c r="BE165" s="3"/>
      <c r="BF165" s="3"/>
      <c r="BG165" s="3"/>
      <c r="BH165" s="3"/>
      <c r="BI165" s="3"/>
      <c r="BJ165" s="3"/>
      <c r="BK165" s="3"/>
      <c r="BL165" s="3"/>
      <c r="BM165" s="3"/>
      <c r="BN165" s="3"/>
      <c r="BO165" s="3"/>
      <c r="BP165" s="2"/>
      <c r="BQ165" s="2"/>
      <c r="BR165" s="2"/>
      <c r="BS165" s="2"/>
      <c r="BT165" s="2"/>
      <c r="BU165" s="2"/>
      <c r="BV165" s="2"/>
      <c r="BW165" s="2"/>
      <c r="BX165" s="2"/>
      <c r="BY165" s="2"/>
      <c r="BZ165" s="2"/>
      <c r="CA165" s="2"/>
      <c r="CB165" s="2"/>
      <c r="CC165" s="2"/>
      <c r="CD165" s="2"/>
      <c r="CE165" s="2"/>
      <c r="CF165" s="2"/>
      <c r="CG165" s="2"/>
      <c r="CH165" s="2"/>
      <c r="CI165" s="2"/>
      <c r="CJ165" s="2"/>
      <c r="CK165" s="2"/>
      <c r="CL165" s="2"/>
      <c r="CM165" s="2"/>
      <c r="CN165" s="2"/>
      <c r="CO165" s="2"/>
      <c r="CP165" s="2"/>
      <c r="CQ165" s="2"/>
      <c r="CR165" s="2"/>
      <c r="CS165" s="2"/>
      <c r="CT165" s="2"/>
      <c r="CU165" s="2"/>
      <c r="CV165" s="2"/>
      <c r="CW165" s="2"/>
      <c r="CX165" s="2"/>
      <c r="CY165" s="2"/>
      <c r="CZ165" s="2"/>
      <c r="DA165" s="2"/>
      <c r="DB165" s="2"/>
      <c r="DC165" s="2"/>
      <c r="DD165" s="2"/>
      <c r="DE165" s="2"/>
      <c r="DF165" s="2"/>
      <c r="DG165" s="2"/>
      <c r="DH165" s="2"/>
      <c r="DI165" s="2"/>
      <c r="DJ165" s="2"/>
      <c r="DK165" s="2"/>
      <c r="DL165" s="2"/>
      <c r="DM165" s="2"/>
      <c r="DN165" s="2"/>
      <c r="DO165" s="2"/>
      <c r="DP165" s="2"/>
      <c r="DQ165" s="2"/>
      <c r="DR165" s="2"/>
      <c r="DS165" s="2"/>
      <c r="DT165" s="2"/>
      <c r="DU165" s="2"/>
      <c r="DV165" s="2"/>
      <c r="DW165" s="2"/>
      <c r="DX165" s="2"/>
      <c r="DY165" s="2"/>
      <c r="DZ165" s="2"/>
      <c r="EA165" s="2"/>
      <c r="EB165" s="2"/>
      <c r="EC165" s="2"/>
      <c r="ED165" s="2"/>
      <c r="EE165" s="2"/>
      <c r="EF165" s="2"/>
      <c r="EG165" s="2"/>
      <c r="EH165" s="2"/>
      <c r="EI165" s="2"/>
      <c r="EJ165" s="2"/>
      <c r="EK165" s="2"/>
      <c r="EL165" s="2"/>
      <c r="EM165" s="2"/>
      <c r="EN165" s="2"/>
      <c r="EO165" s="2"/>
      <c r="EP165" s="2"/>
      <c r="EQ165" s="2"/>
      <c r="ER165" s="2"/>
    </row>
    <row r="166" customFormat="false" ht="12.75" hidden="true" customHeight="true" outlineLevel="0" collapsed="false">
      <c r="A166" s="2"/>
      <c r="B166" s="2"/>
      <c r="C166" s="2"/>
      <c r="D166" s="2"/>
      <c r="E166" s="2"/>
      <c r="F166" s="2"/>
      <c r="G166" s="2"/>
      <c r="H166" s="2"/>
      <c r="I166" s="2"/>
      <c r="J166" s="2"/>
      <c r="K166" s="2"/>
      <c r="L166" s="2"/>
      <c r="M166" s="2"/>
      <c r="N166" s="2"/>
      <c r="O166" s="2"/>
      <c r="P166" s="2"/>
      <c r="Q166" s="2"/>
      <c r="R166" s="2"/>
      <c r="S166" s="2"/>
      <c r="T166" s="2"/>
      <c r="U166" s="2"/>
      <c r="V166" s="2"/>
      <c r="W166" s="2"/>
      <c r="X166" s="2"/>
      <c r="Y166" s="2"/>
      <c r="Z166" s="2"/>
      <c r="AA166" s="2"/>
      <c r="AB166" s="2"/>
      <c r="AC166" s="2"/>
      <c r="AD166" s="2"/>
      <c r="AE166" s="2"/>
      <c r="AF166" s="2"/>
      <c r="AG166" s="2"/>
      <c r="AH166" s="2"/>
      <c r="AI166" s="2"/>
      <c r="AJ166" s="3"/>
      <c r="AK166" s="2"/>
      <c r="AL166" s="2"/>
      <c r="AM166" s="2"/>
      <c r="AN166" s="2"/>
      <c r="AO166" s="2"/>
      <c r="AP166" s="2"/>
      <c r="AQ166" s="2"/>
      <c r="AR166" s="2"/>
      <c r="AS166" s="2"/>
      <c r="AT166" s="2"/>
      <c r="AU166" s="2"/>
      <c r="AV166" s="2"/>
      <c r="AW166" s="2"/>
      <c r="AX166" s="2"/>
      <c r="AY166" s="2"/>
      <c r="AZ166" s="2"/>
      <c r="BA166" s="2"/>
      <c r="BB166" s="2"/>
      <c r="BC166" s="2"/>
      <c r="BD166" s="3"/>
      <c r="BE166" s="3"/>
      <c r="BF166" s="3"/>
      <c r="BG166" s="3"/>
      <c r="BH166" s="3"/>
      <c r="BI166" s="3"/>
      <c r="BJ166" s="3"/>
      <c r="BK166" s="3"/>
      <c r="BL166" s="3"/>
      <c r="BM166" s="3"/>
      <c r="BN166" s="3"/>
      <c r="BO166" s="3"/>
      <c r="BP166" s="2"/>
      <c r="BQ166" s="2"/>
      <c r="BR166" s="2"/>
      <c r="BS166" s="2"/>
      <c r="BT166" s="2"/>
      <c r="BU166" s="2"/>
      <c r="BV166" s="2"/>
      <c r="BW166" s="2"/>
      <c r="BX166" s="2"/>
      <c r="BY166" s="2"/>
      <c r="BZ166" s="2"/>
      <c r="CA166" s="2"/>
      <c r="CB166" s="2"/>
      <c r="CC166" s="2"/>
      <c r="CD166" s="2"/>
      <c r="CE166" s="2"/>
      <c r="CF166" s="2"/>
      <c r="CG166" s="2"/>
      <c r="CH166" s="2"/>
      <c r="CI166" s="2"/>
      <c r="CJ166" s="2"/>
      <c r="CK166" s="2"/>
      <c r="CL166" s="2"/>
      <c r="CM166" s="2"/>
      <c r="CN166" s="2"/>
      <c r="CO166" s="2"/>
      <c r="CP166" s="2"/>
      <c r="CQ166" s="2"/>
      <c r="CR166" s="2"/>
      <c r="CS166" s="2"/>
      <c r="CT166" s="2"/>
      <c r="CU166" s="2"/>
      <c r="CV166" s="2"/>
      <c r="CW166" s="2"/>
      <c r="CX166" s="2"/>
      <c r="CY166" s="2"/>
      <c r="CZ166" s="2"/>
      <c r="DA166" s="2"/>
      <c r="DB166" s="2"/>
      <c r="DC166" s="2"/>
      <c r="DD166" s="2"/>
      <c r="DE166" s="2"/>
      <c r="DF166" s="2"/>
      <c r="DG166" s="2"/>
      <c r="DH166" s="2"/>
      <c r="DI166" s="2"/>
      <c r="DJ166" s="2"/>
      <c r="DK166" s="2"/>
      <c r="DL166" s="2"/>
      <c r="DM166" s="2"/>
      <c r="DN166" s="2"/>
      <c r="DO166" s="2"/>
      <c r="DP166" s="2"/>
      <c r="DQ166" s="2"/>
      <c r="DR166" s="2"/>
      <c r="DS166" s="2"/>
      <c r="DT166" s="2"/>
      <c r="DU166" s="2"/>
      <c r="DV166" s="2"/>
      <c r="DW166" s="2"/>
      <c r="DX166" s="2"/>
      <c r="DY166" s="2"/>
      <c r="DZ166" s="2"/>
      <c r="EA166" s="2"/>
      <c r="EB166" s="2"/>
      <c r="EC166" s="2"/>
      <c r="ED166" s="2"/>
      <c r="EE166" s="2"/>
      <c r="EF166" s="2"/>
      <c r="EG166" s="2"/>
      <c r="EH166" s="2"/>
      <c r="EI166" s="2"/>
      <c r="EJ166" s="2"/>
      <c r="EK166" s="2"/>
      <c r="EL166" s="2"/>
      <c r="EM166" s="2"/>
      <c r="EN166" s="2"/>
      <c r="EO166" s="2"/>
      <c r="EP166" s="2"/>
      <c r="EQ166" s="2"/>
      <c r="ER166" s="2"/>
    </row>
    <row r="167" customFormat="false" ht="12.75" hidden="true" customHeight="true" outlineLevel="0" collapsed="false">
      <c r="A167" s="2"/>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c r="AC167" s="2"/>
      <c r="AD167" s="2"/>
      <c r="AE167" s="2"/>
      <c r="AF167" s="2"/>
      <c r="AG167" s="2"/>
      <c r="AH167" s="2"/>
      <c r="AI167" s="2"/>
      <c r="AJ167" s="3"/>
      <c r="AK167" s="2"/>
      <c r="AL167" s="2"/>
      <c r="AM167" s="2"/>
      <c r="AN167" s="2"/>
      <c r="AO167" s="2"/>
      <c r="AP167" s="2"/>
      <c r="AQ167" s="2"/>
      <c r="AR167" s="2"/>
      <c r="AS167" s="2"/>
      <c r="AT167" s="2"/>
      <c r="AU167" s="2"/>
      <c r="AV167" s="2"/>
      <c r="AW167" s="2"/>
      <c r="AX167" s="2"/>
      <c r="AY167" s="2"/>
      <c r="AZ167" s="2"/>
      <c r="BA167" s="2"/>
      <c r="BB167" s="2"/>
      <c r="BC167" s="2"/>
      <c r="BD167" s="3"/>
      <c r="BE167" s="3"/>
      <c r="BF167" s="3"/>
      <c r="BG167" s="3"/>
      <c r="BH167" s="3"/>
      <c r="BI167" s="3"/>
      <c r="BJ167" s="3"/>
      <c r="BK167" s="3"/>
      <c r="BL167" s="3"/>
      <c r="BM167" s="3"/>
      <c r="BN167" s="3"/>
      <c r="BO167" s="3"/>
      <c r="BP167" s="2"/>
      <c r="BQ167" s="2"/>
      <c r="BR167" s="2"/>
      <c r="BS167" s="2"/>
      <c r="BT167" s="2"/>
      <c r="BU167" s="2"/>
      <c r="BV167" s="2"/>
      <c r="BW167" s="2"/>
      <c r="BX167" s="2"/>
      <c r="BY167" s="2"/>
      <c r="BZ167" s="2"/>
      <c r="CA167" s="2"/>
      <c r="CB167" s="2"/>
      <c r="CC167" s="2"/>
      <c r="CD167" s="2"/>
      <c r="CE167" s="2"/>
      <c r="CF167" s="2"/>
      <c r="CG167" s="2"/>
      <c r="CH167" s="2"/>
      <c r="CI167" s="2"/>
      <c r="CJ167" s="2"/>
      <c r="CK167" s="2"/>
      <c r="CL167" s="2"/>
      <c r="CM167" s="2"/>
      <c r="CN167" s="2"/>
      <c r="CO167" s="2"/>
      <c r="CP167" s="2"/>
      <c r="CQ167" s="2"/>
      <c r="CR167" s="2"/>
      <c r="CS167" s="2"/>
      <c r="CT167" s="2"/>
      <c r="CU167" s="2"/>
      <c r="CV167" s="2"/>
      <c r="CW167" s="2"/>
      <c r="CX167" s="2"/>
      <c r="CY167" s="2"/>
      <c r="CZ167" s="2"/>
      <c r="DA167" s="2"/>
      <c r="DB167" s="2"/>
      <c r="DC167" s="2"/>
      <c r="DD167" s="2"/>
      <c r="DE167" s="2"/>
      <c r="DF167" s="2"/>
      <c r="DG167" s="2"/>
      <c r="DH167" s="2"/>
      <c r="DI167" s="2"/>
      <c r="DJ167" s="2"/>
      <c r="DK167" s="2"/>
      <c r="DL167" s="2"/>
      <c r="DM167" s="2"/>
      <c r="DN167" s="2"/>
      <c r="DO167" s="2"/>
      <c r="DP167" s="2"/>
      <c r="DQ167" s="2"/>
      <c r="DR167" s="2"/>
      <c r="DS167" s="2"/>
      <c r="DT167" s="2"/>
      <c r="DU167" s="2"/>
      <c r="DV167" s="2"/>
      <c r="DW167" s="2"/>
      <c r="DX167" s="2"/>
      <c r="DY167" s="2"/>
      <c r="DZ167" s="2"/>
      <c r="EA167" s="2"/>
      <c r="EB167" s="2"/>
      <c r="EC167" s="2"/>
      <c r="ED167" s="2"/>
      <c r="EE167" s="2"/>
      <c r="EF167" s="2"/>
      <c r="EG167" s="2"/>
      <c r="EH167" s="2"/>
      <c r="EI167" s="2"/>
      <c r="EJ167" s="2"/>
      <c r="EK167" s="2"/>
      <c r="EL167" s="2"/>
      <c r="EM167" s="2"/>
      <c r="EN167" s="2"/>
      <c r="EO167" s="2"/>
      <c r="EP167" s="2"/>
      <c r="EQ167" s="2"/>
      <c r="ER167" s="2"/>
    </row>
    <row r="168" customFormat="false" ht="12.75" hidden="true" customHeight="true" outlineLevel="0" collapsed="false">
      <c r="A168" s="2"/>
      <c r="B168" s="2"/>
      <c r="C168" s="2"/>
      <c r="D168" s="2"/>
      <c r="E168" s="2"/>
      <c r="F168" s="2"/>
      <c r="G168" s="2"/>
      <c r="H168" s="2"/>
      <c r="I168" s="2"/>
      <c r="J168" s="2"/>
      <c r="K168" s="2"/>
      <c r="L168" s="2"/>
      <c r="M168" s="2"/>
      <c r="N168" s="2"/>
      <c r="O168" s="2"/>
      <c r="P168" s="2"/>
      <c r="Q168" s="2"/>
      <c r="R168" s="2"/>
      <c r="S168" s="2"/>
      <c r="T168" s="2"/>
      <c r="U168" s="2"/>
      <c r="V168" s="2"/>
      <c r="W168" s="2"/>
      <c r="X168" s="2"/>
      <c r="Y168" s="2"/>
      <c r="Z168" s="2"/>
      <c r="AA168" s="2"/>
      <c r="AB168" s="2"/>
      <c r="AC168" s="2"/>
      <c r="AD168" s="2"/>
      <c r="AE168" s="2"/>
      <c r="AF168" s="2"/>
      <c r="AG168" s="2"/>
      <c r="AH168" s="2"/>
      <c r="AI168" s="2"/>
      <c r="AJ168" s="3"/>
      <c r="AK168" s="2"/>
      <c r="AL168" s="2"/>
      <c r="AM168" s="2"/>
      <c r="AN168" s="2"/>
      <c r="AO168" s="2"/>
      <c r="AP168" s="2"/>
      <c r="AQ168" s="2"/>
      <c r="AR168" s="2"/>
      <c r="AS168" s="2"/>
      <c r="AT168" s="2"/>
      <c r="AU168" s="2"/>
      <c r="AV168" s="2"/>
      <c r="AW168" s="2"/>
      <c r="AX168" s="2"/>
      <c r="AY168" s="2"/>
      <c r="AZ168" s="2"/>
      <c r="BA168" s="2"/>
      <c r="BB168" s="2"/>
      <c r="BC168" s="2"/>
      <c r="BD168" s="3"/>
      <c r="BE168" s="3"/>
      <c r="BF168" s="3"/>
      <c r="BG168" s="3"/>
      <c r="BH168" s="3"/>
      <c r="BI168" s="3"/>
      <c r="BJ168" s="3"/>
      <c r="BK168" s="3"/>
      <c r="BL168" s="3"/>
      <c r="BM168" s="3"/>
      <c r="BN168" s="3"/>
      <c r="BO168" s="3"/>
      <c r="BP168" s="2"/>
      <c r="BQ168" s="2"/>
      <c r="BR168" s="2"/>
      <c r="BS168" s="2"/>
      <c r="BT168" s="2"/>
      <c r="BU168" s="2"/>
      <c r="BV168" s="2"/>
      <c r="BW168" s="2"/>
      <c r="BX168" s="2"/>
      <c r="BY168" s="2"/>
      <c r="BZ168" s="2"/>
      <c r="CA168" s="2"/>
      <c r="CB168" s="2"/>
      <c r="CC168" s="2"/>
      <c r="CD168" s="2"/>
      <c r="CE168" s="2"/>
      <c r="CF168" s="2"/>
      <c r="CG168" s="2"/>
      <c r="CH168" s="2"/>
      <c r="CI168" s="2"/>
      <c r="CJ168" s="2"/>
      <c r="CK168" s="2"/>
      <c r="CL168" s="2"/>
      <c r="CM168" s="2"/>
      <c r="CN168" s="2"/>
      <c r="CO168" s="2"/>
      <c r="CP168" s="2"/>
      <c r="CQ168" s="2"/>
      <c r="CR168" s="2"/>
      <c r="CS168" s="2"/>
      <c r="CT168" s="2"/>
      <c r="CU168" s="2"/>
      <c r="CV168" s="2"/>
      <c r="CW168" s="2"/>
      <c r="CX168" s="2"/>
      <c r="CY168" s="2"/>
      <c r="CZ168" s="2"/>
      <c r="DA168" s="2"/>
      <c r="DB168" s="2"/>
      <c r="DC168" s="2"/>
      <c r="DD168" s="2"/>
      <c r="DE168" s="2"/>
      <c r="DF168" s="2"/>
      <c r="DG168" s="2"/>
      <c r="DH168" s="2"/>
      <c r="DI168" s="2"/>
      <c r="DJ168" s="2"/>
      <c r="DK168" s="2"/>
      <c r="DL168" s="2"/>
      <c r="DM168" s="2"/>
      <c r="DN168" s="2"/>
      <c r="DO168" s="2"/>
      <c r="DP168" s="2"/>
      <c r="DQ168" s="2"/>
      <c r="DR168" s="2"/>
      <c r="DS168" s="2"/>
      <c r="DT168" s="2"/>
      <c r="DU168" s="2"/>
      <c r="DV168" s="2"/>
      <c r="DW168" s="2"/>
      <c r="DX168" s="2"/>
      <c r="DY168" s="2"/>
      <c r="DZ168" s="2"/>
      <c r="EA168" s="2"/>
      <c r="EB168" s="2"/>
      <c r="EC168" s="2"/>
      <c r="ED168" s="2"/>
      <c r="EE168" s="2"/>
      <c r="EF168" s="2"/>
      <c r="EG168" s="2"/>
      <c r="EH168" s="2"/>
      <c r="EI168" s="2"/>
      <c r="EJ168" s="2"/>
      <c r="EK168" s="2"/>
      <c r="EL168" s="2"/>
      <c r="EM168" s="2"/>
      <c r="EN168" s="2"/>
      <c r="EO168" s="2"/>
      <c r="EP168" s="2"/>
      <c r="EQ168" s="2"/>
      <c r="ER168" s="2"/>
    </row>
    <row r="169" customFormat="false" ht="12.75" hidden="true" customHeight="true" outlineLevel="0" collapsed="false">
      <c r="A169" s="2"/>
      <c r="B169" s="2"/>
      <c r="C169" s="2"/>
      <c r="D169" s="2"/>
      <c r="E169" s="2"/>
      <c r="F169" s="2"/>
      <c r="G169" s="2"/>
      <c r="H169" s="2"/>
      <c r="I169" s="2"/>
      <c r="J169" s="2"/>
      <c r="K169" s="2"/>
      <c r="L169" s="2"/>
      <c r="M169" s="2"/>
      <c r="N169" s="2"/>
      <c r="O169" s="2"/>
      <c r="P169" s="2"/>
      <c r="Q169" s="2"/>
      <c r="R169" s="2"/>
      <c r="S169" s="2"/>
      <c r="T169" s="2"/>
      <c r="U169" s="2"/>
      <c r="V169" s="2"/>
      <c r="W169" s="2"/>
      <c r="X169" s="2"/>
      <c r="Y169" s="2"/>
      <c r="Z169" s="2"/>
      <c r="AA169" s="2"/>
      <c r="AB169" s="2"/>
      <c r="AC169" s="2"/>
      <c r="AD169" s="2"/>
      <c r="AE169" s="2"/>
      <c r="AF169" s="2"/>
      <c r="AG169" s="2"/>
      <c r="AH169" s="2"/>
      <c r="AI169" s="2"/>
      <c r="AJ169" s="3"/>
      <c r="AK169" s="2"/>
      <c r="AL169" s="2"/>
      <c r="AM169" s="2"/>
      <c r="AN169" s="2"/>
      <c r="AO169" s="2"/>
      <c r="AP169" s="2"/>
      <c r="AQ169" s="2"/>
      <c r="AR169" s="2"/>
      <c r="AS169" s="2"/>
      <c r="AT169" s="2"/>
      <c r="AU169" s="2"/>
      <c r="AV169" s="2"/>
      <c r="AW169" s="2"/>
      <c r="AX169" s="2"/>
      <c r="AY169" s="2"/>
      <c r="AZ169" s="2"/>
      <c r="BA169" s="2"/>
      <c r="BB169" s="2"/>
      <c r="BC169" s="2"/>
      <c r="BD169" s="3"/>
      <c r="BE169" s="3"/>
      <c r="BF169" s="3"/>
      <c r="BG169" s="3"/>
      <c r="BH169" s="3"/>
      <c r="BI169" s="3"/>
      <c r="BJ169" s="3"/>
      <c r="BK169" s="3"/>
      <c r="BL169" s="3"/>
      <c r="BM169" s="3"/>
      <c r="BN169" s="3"/>
      <c r="BO169" s="3"/>
      <c r="BP169" s="2"/>
      <c r="BQ169" s="2"/>
      <c r="BR169" s="2"/>
      <c r="BS169" s="2"/>
      <c r="BT169" s="2"/>
      <c r="BU169" s="2"/>
      <c r="BV169" s="2"/>
      <c r="BW169" s="2"/>
      <c r="BX169" s="2"/>
      <c r="BY169" s="2"/>
      <c r="BZ169" s="2"/>
      <c r="CA169" s="2"/>
      <c r="CB169" s="2"/>
      <c r="CC169" s="2"/>
      <c r="CD169" s="2"/>
      <c r="CE169" s="2"/>
      <c r="CF169" s="2"/>
      <c r="CG169" s="2"/>
      <c r="CH169" s="2"/>
      <c r="CI169" s="2"/>
      <c r="CJ169" s="2"/>
      <c r="CK169" s="2"/>
      <c r="CL169" s="2"/>
      <c r="CM169" s="2"/>
      <c r="CN169" s="2"/>
      <c r="CO169" s="2"/>
      <c r="CP169" s="2"/>
      <c r="CQ169" s="2"/>
      <c r="CR169" s="2"/>
      <c r="CS169" s="2"/>
      <c r="CT169" s="2"/>
      <c r="CU169" s="2"/>
      <c r="CV169" s="2"/>
      <c r="CW169" s="2"/>
      <c r="CX169" s="2"/>
      <c r="CY169" s="2"/>
      <c r="CZ169" s="2"/>
      <c r="DA169" s="2"/>
      <c r="DB169" s="2"/>
      <c r="DC169" s="2"/>
      <c r="DD169" s="2"/>
      <c r="DE169" s="2"/>
      <c r="DF169" s="2"/>
      <c r="DG169" s="2"/>
      <c r="DH169" s="2"/>
      <c r="DI169" s="2"/>
      <c r="DJ169" s="2"/>
      <c r="DK169" s="2"/>
      <c r="DL169" s="2"/>
      <c r="DM169" s="2"/>
      <c r="DN169" s="2"/>
      <c r="DO169" s="2"/>
      <c r="DP169" s="2"/>
      <c r="DQ169" s="2"/>
      <c r="DR169" s="2"/>
      <c r="DS169" s="2"/>
      <c r="DT169" s="2"/>
      <c r="DU169" s="2"/>
      <c r="DV169" s="2"/>
      <c r="DW169" s="2"/>
      <c r="DX169" s="2"/>
      <c r="DY169" s="2"/>
      <c r="DZ169" s="2"/>
      <c r="EA169" s="2"/>
      <c r="EB169" s="2"/>
      <c r="EC169" s="2"/>
      <c r="ED169" s="2"/>
      <c r="EE169" s="2"/>
      <c r="EF169" s="2"/>
      <c r="EG169" s="2"/>
      <c r="EH169" s="2"/>
      <c r="EI169" s="2"/>
      <c r="EJ169" s="2"/>
      <c r="EK169" s="2"/>
      <c r="EL169" s="2"/>
      <c r="EM169" s="2"/>
      <c r="EN169" s="2"/>
      <c r="EO169" s="2"/>
      <c r="EP169" s="2"/>
      <c r="EQ169" s="2"/>
      <c r="ER169" s="2"/>
    </row>
    <row r="170" s="30" customFormat="true" ht="14.1" hidden="true" customHeight="true" outlineLevel="0" collapsed="false">
      <c r="A170" s="14"/>
      <c r="B170" s="15"/>
      <c r="C170" s="16" t="s">
        <v>2</v>
      </c>
      <c r="D170" s="17" t="n">
        <v>6</v>
      </c>
      <c r="E170" s="18"/>
      <c r="F170" s="19" t="n">
        <v>1</v>
      </c>
      <c r="G170" s="19"/>
      <c r="H170" s="19"/>
      <c r="I170" s="19" t="n">
        <v>2</v>
      </c>
      <c r="J170" s="19"/>
      <c r="K170" s="19"/>
      <c r="L170" s="19" t="n">
        <v>3</v>
      </c>
      <c r="M170" s="19"/>
      <c r="N170" s="19"/>
      <c r="O170" s="19" t="n">
        <v>4</v>
      </c>
      <c r="P170" s="19"/>
      <c r="Q170" s="19"/>
      <c r="R170" s="19" t="n">
        <v>5</v>
      </c>
      <c r="S170" s="19"/>
      <c r="T170" s="19"/>
      <c r="U170" s="19" t="n">
        <v>6</v>
      </c>
      <c r="V170" s="19"/>
      <c r="W170" s="19"/>
      <c r="X170" s="19" t="n">
        <v>7</v>
      </c>
      <c r="Y170" s="19"/>
      <c r="Z170" s="19"/>
      <c r="AA170" s="19" t="n">
        <v>8</v>
      </c>
      <c r="AB170" s="19"/>
      <c r="AC170" s="19"/>
      <c r="AD170" s="19" t="n">
        <v>9</v>
      </c>
      <c r="AE170" s="19"/>
      <c r="AF170" s="19"/>
      <c r="AG170" s="19"/>
      <c r="AH170" s="19" t="n">
        <v>10</v>
      </c>
      <c r="AI170" s="20" t="n">
        <f aca="false">MAX(AI172,AI175,AI178,AI181,AI184,AI187,AI190,AI193)</f>
        <v>0</v>
      </c>
      <c r="AJ170" s="21"/>
      <c r="AK170" s="22" t="s">
        <v>3</v>
      </c>
      <c r="AL170" s="18"/>
      <c r="AM170" s="18"/>
      <c r="AN170" s="23" t="s">
        <v>4</v>
      </c>
      <c r="AO170" s="23"/>
      <c r="AP170" s="23" t="s">
        <v>5</v>
      </c>
      <c r="AQ170" s="23"/>
      <c r="AR170" s="24" t="s">
        <v>6</v>
      </c>
      <c r="AS170" s="24"/>
      <c r="AT170" s="25" t="s">
        <v>7</v>
      </c>
      <c r="AU170" s="26"/>
      <c r="AV170" s="14"/>
      <c r="AW170" s="14"/>
      <c r="AX170" s="14"/>
      <c r="AY170" s="14"/>
      <c r="AZ170" s="14"/>
      <c r="BA170" s="14"/>
      <c r="BB170" s="14"/>
      <c r="BC170" s="14"/>
      <c r="BD170" s="29"/>
      <c r="BE170" s="29"/>
      <c r="BF170" s="29"/>
      <c r="BG170" s="29"/>
      <c r="BH170" s="29"/>
      <c r="BI170" s="29"/>
      <c r="BJ170" s="29"/>
      <c r="BK170" s="29"/>
      <c r="BL170" s="29"/>
      <c r="BM170" s="29"/>
      <c r="BN170" s="29"/>
      <c r="BO170" s="29"/>
      <c r="BP170" s="14"/>
      <c r="BQ170" s="14"/>
      <c r="BR170" s="14"/>
      <c r="BS170" s="14"/>
      <c r="BT170" s="14"/>
      <c r="BU170" s="14"/>
      <c r="BV170" s="14"/>
      <c r="BW170" s="14"/>
      <c r="BX170" s="14"/>
      <c r="BY170" s="14"/>
      <c r="BZ170" s="14"/>
      <c r="CA170" s="14"/>
      <c r="CB170" s="14"/>
      <c r="CC170" s="14"/>
      <c r="CD170" s="14"/>
      <c r="CE170" s="14"/>
      <c r="CF170" s="14"/>
      <c r="CG170" s="14"/>
      <c r="CH170" s="14"/>
      <c r="CI170" s="14"/>
      <c r="CJ170" s="14"/>
      <c r="CK170" s="14"/>
      <c r="CL170" s="14"/>
      <c r="CM170" s="14"/>
      <c r="CN170" s="14"/>
      <c r="CO170" s="14"/>
      <c r="CP170" s="14"/>
      <c r="CQ170" s="14"/>
      <c r="CR170" s="14"/>
      <c r="CS170" s="14"/>
      <c r="CT170" s="14"/>
      <c r="CU170" s="14"/>
      <c r="CV170" s="14"/>
      <c r="CW170" s="14"/>
      <c r="CX170" s="14"/>
      <c r="CY170" s="14"/>
      <c r="CZ170" s="14"/>
      <c r="DA170" s="14"/>
      <c r="DB170" s="14"/>
      <c r="DC170" s="14"/>
      <c r="DD170" s="14"/>
      <c r="DE170" s="14"/>
      <c r="DF170" s="14"/>
      <c r="DG170" s="14"/>
      <c r="DH170" s="14"/>
      <c r="DI170" s="14"/>
      <c r="DJ170" s="14"/>
      <c r="DK170" s="14"/>
      <c r="DL170" s="14"/>
      <c r="DM170" s="14"/>
      <c r="DN170" s="14"/>
      <c r="DO170" s="14"/>
      <c r="DP170" s="14"/>
      <c r="DQ170" s="14"/>
      <c r="DR170" s="14"/>
      <c r="DS170" s="14"/>
      <c r="DT170" s="14"/>
      <c r="DU170" s="14"/>
      <c r="DV170" s="14"/>
      <c r="DW170" s="14"/>
      <c r="DX170" s="14"/>
      <c r="DY170" s="14"/>
      <c r="DZ170" s="14"/>
      <c r="EA170" s="14"/>
      <c r="EB170" s="14"/>
      <c r="EC170" s="14"/>
      <c r="ED170" s="14"/>
      <c r="EE170" s="14"/>
      <c r="EF170" s="14"/>
      <c r="EG170" s="14"/>
      <c r="EH170" s="14"/>
      <c r="EI170" s="14"/>
      <c r="EJ170" s="14"/>
      <c r="EK170" s="14"/>
      <c r="EL170" s="14"/>
      <c r="EM170" s="14"/>
      <c r="EN170" s="14"/>
      <c r="EO170" s="14"/>
      <c r="EP170" s="14"/>
      <c r="EQ170" s="14"/>
      <c r="ER170" s="14"/>
    </row>
    <row r="171" customFormat="false" ht="12.75" hidden="true" customHeight="true" outlineLevel="0" collapsed="false">
      <c r="A171" s="2"/>
      <c r="B171" s="31"/>
      <c r="C171" s="72" t="str">
        <f aca="false">C141</f>
        <v> </v>
      </c>
      <c r="D171" s="72"/>
      <c r="E171" s="33" t="str">
        <f aca="false">IF(AG172&gt;F172,RANK(AG172,BD$22:BM$22,0),"")</f>
        <v/>
      </c>
      <c r="F171" s="34"/>
      <c r="G171" s="35"/>
      <c r="H171" s="36"/>
      <c r="I171" s="34"/>
      <c r="J171" s="35"/>
      <c r="K171" s="36"/>
      <c r="L171" s="34"/>
      <c r="M171" s="35"/>
      <c r="N171" s="36"/>
      <c r="O171" s="34"/>
      <c r="P171" s="35"/>
      <c r="Q171" s="36"/>
      <c r="R171" s="34"/>
      <c r="S171" s="35"/>
      <c r="T171" s="36"/>
      <c r="U171" s="34"/>
      <c r="V171" s="35"/>
      <c r="W171" s="36"/>
      <c r="X171" s="34"/>
      <c r="Y171" s="35"/>
      <c r="Z171" s="36"/>
      <c r="AA171" s="34"/>
      <c r="AB171" s="35"/>
      <c r="AC171" s="36"/>
      <c r="AD171" s="34"/>
      <c r="AE171" s="35"/>
      <c r="AF171" s="36"/>
      <c r="AG171" s="34"/>
      <c r="AH171" s="37"/>
      <c r="AI171" s="35"/>
      <c r="AJ171" s="73" t="str">
        <f aca="false">IF(AG172&gt;R172,RANK(AG172,$BD$22:$BM$43,0),"")</f>
        <v/>
      </c>
      <c r="AK171" s="39" t="n">
        <f aca="false">IF(AG172&gt;0,AG172+AK141,0)</f>
        <v>0</v>
      </c>
      <c r="AL171" s="40" t="str">
        <f aca="false">IF(AG172&gt;F172,RANK(AK171,AK171:AK193,0),"")</f>
        <v/>
      </c>
      <c r="AM171" s="41"/>
      <c r="AN171" s="42" t="n">
        <f aca="false">COUNTIF(F171:AI171,"x")</f>
        <v>0</v>
      </c>
      <c r="AO171" s="74"/>
      <c r="AP171" s="42" t="n">
        <f aca="false">COUNTIF(F171:AI171,"s")</f>
        <v>0</v>
      </c>
      <c r="AQ171" s="51"/>
      <c r="AR171" s="42" t="n">
        <f aca="false">H172+K172+N172+Q172+T172+W172+Z172+AC172+AF172+AI173</f>
        <v>0</v>
      </c>
      <c r="AS171" s="45"/>
      <c r="AT171" s="42" t="n">
        <f aca="false">AK171/D170</f>
        <v>0</v>
      </c>
      <c r="AU171" s="46"/>
      <c r="AV171" s="2"/>
      <c r="AW171" s="2"/>
      <c r="AX171" s="2"/>
      <c r="AY171" s="2"/>
      <c r="AZ171" s="2"/>
      <c r="BA171" s="2"/>
      <c r="BB171" s="2"/>
      <c r="BC171" s="2"/>
      <c r="BD171" s="3"/>
      <c r="BE171" s="3"/>
      <c r="BF171" s="3"/>
      <c r="BG171" s="3"/>
      <c r="BH171" s="3"/>
      <c r="BI171" s="3"/>
      <c r="BJ171" s="3"/>
      <c r="BK171" s="3"/>
      <c r="BL171" s="3"/>
      <c r="BM171" s="3"/>
      <c r="BN171" s="3"/>
      <c r="BO171" s="3"/>
      <c r="BP171" s="2"/>
      <c r="BQ171" s="2"/>
      <c r="BR171" s="2"/>
      <c r="BS171" s="2"/>
      <c r="BT171" s="2"/>
      <c r="BU171" s="2"/>
      <c r="BV171" s="2"/>
      <c r="BW171" s="2"/>
      <c r="BX171" s="2"/>
      <c r="BY171" s="2"/>
      <c r="BZ171" s="2"/>
      <c r="CA171" s="2"/>
      <c r="CB171" s="2"/>
      <c r="CC171" s="2"/>
      <c r="CD171" s="2"/>
      <c r="CE171" s="2"/>
      <c r="CF171" s="2"/>
      <c r="CG171" s="2"/>
      <c r="CH171" s="2"/>
      <c r="CI171" s="2"/>
      <c r="CJ171" s="2"/>
      <c r="CK171" s="2"/>
      <c r="CL171" s="2"/>
      <c r="CM171" s="2"/>
      <c r="CN171" s="2"/>
      <c r="CO171" s="2"/>
      <c r="CP171" s="2"/>
      <c r="CQ171" s="2"/>
      <c r="CR171" s="2"/>
      <c r="CS171" s="2"/>
      <c r="CT171" s="2"/>
      <c r="CU171" s="2"/>
      <c r="CV171" s="2"/>
      <c r="CW171" s="2"/>
      <c r="CX171" s="2"/>
      <c r="CY171" s="2"/>
      <c r="CZ171" s="2"/>
      <c r="DA171" s="2"/>
      <c r="DB171" s="2"/>
      <c r="DC171" s="2"/>
      <c r="DD171" s="2"/>
      <c r="DE171" s="2"/>
      <c r="DF171" s="2"/>
      <c r="DG171" s="2"/>
      <c r="DH171" s="2"/>
      <c r="DI171" s="2"/>
      <c r="DJ171" s="2"/>
      <c r="DK171" s="2"/>
      <c r="DL171" s="2"/>
      <c r="DM171" s="2"/>
      <c r="DN171" s="2"/>
      <c r="DO171" s="2"/>
      <c r="DP171" s="2"/>
      <c r="DQ171" s="2"/>
      <c r="DR171" s="2"/>
      <c r="DS171" s="2"/>
      <c r="DT171" s="2"/>
      <c r="DU171" s="2"/>
      <c r="DV171" s="2"/>
      <c r="DW171" s="2"/>
      <c r="DX171" s="2"/>
      <c r="DY171" s="2"/>
      <c r="DZ171" s="2"/>
      <c r="EA171" s="2"/>
      <c r="EB171" s="2"/>
      <c r="EC171" s="2"/>
      <c r="ED171" s="2"/>
      <c r="EE171" s="2"/>
      <c r="EF171" s="2"/>
      <c r="EG171" s="2"/>
      <c r="EH171" s="2"/>
      <c r="EI171" s="2"/>
      <c r="EJ171" s="2"/>
      <c r="EK171" s="2"/>
      <c r="EL171" s="2"/>
      <c r="EM171" s="2"/>
      <c r="EN171" s="2"/>
      <c r="EO171" s="2"/>
      <c r="EP171" s="2"/>
      <c r="EQ171" s="2"/>
      <c r="ER171" s="2"/>
    </row>
    <row r="172" customFormat="false" ht="12.75" hidden="true" customHeight="true" outlineLevel="0" collapsed="false">
      <c r="A172" s="2"/>
      <c r="B172" s="31"/>
      <c r="C172" s="72"/>
      <c r="D172" s="72"/>
      <c r="E172" s="33"/>
      <c r="F172" s="47" t="n">
        <f aca="false">IF(AND(G171="s",I171="X"),20,IF(G171="s",I171+10,IF(AND("X"=F171,"X"=I171,"X"=L171),30,IF(AND(F171="X",I171="X"),20+L171,IF(AND(F171="X",J171="s"),20,IF(F171="X",10+I171+J171,F171+G171))))))</f>
        <v>0</v>
      </c>
      <c r="G172" s="47"/>
      <c r="H172" s="48" t="n">
        <f aca="false">IF(F171="x",10,IF(G171="s",10,IF((F171+G171&gt;9),1000,F171+G171)))</f>
        <v>0</v>
      </c>
      <c r="I172" s="47" t="n">
        <f aca="false">F172+IF(AND(J171="s",L171="X"),20,IF(J171="s",L171+10,IF(AND("X"=I171,"X"=L171,"X"=O171),30,IF(AND(I171="X",L171="X"),20+O171,IF(AND(I171="X",M171="s"),20,IF(I171="X",10+L171+M171,I171+J171))))))</f>
        <v>0</v>
      </c>
      <c r="J172" s="47"/>
      <c r="K172" s="48" t="n">
        <f aca="false">IF(I171="x",10,IF(J171="s",10,IF((I171+J171&gt;9),1000,I171+J171)))</f>
        <v>0</v>
      </c>
      <c r="L172" s="47" t="n">
        <f aca="false">I172+IF(AND(M171="s",O171="X"),20,IF(M171="s",O171+10,IF(AND("X"=L171,"X"=O171,"X"=R171),30,IF(AND(L171="X",O171="X"),20+R171,IF(AND(L171="X",P171="s"),20,IF(L171="X",10+O171+P171,L171+M171))))))</f>
        <v>0</v>
      </c>
      <c r="M172" s="47"/>
      <c r="N172" s="48" t="n">
        <f aca="false">IF(L171="x",10,IF(M171="s",10,IF((L171+M171&gt;9),1000,L171+M171)))</f>
        <v>0</v>
      </c>
      <c r="O172" s="47" t="n">
        <f aca="false">L172+IF(AND(P171="s",R171="X"),20,IF(P171="s",R171+10,IF(AND("X"=O171,"X"=R171,"X"=U171),30,IF(AND(O171="X",R171="X"),20+U171,IF(AND(O171="X",S171="s"),20,IF(O171="X",10+R171+S171,O171+P171))))))</f>
        <v>0</v>
      </c>
      <c r="P172" s="47"/>
      <c r="Q172" s="48" t="n">
        <f aca="false">IF(O171="x",10,IF(P171="s",10,IF((O171+P171&gt;9),1000,O171+P171)))</f>
        <v>0</v>
      </c>
      <c r="R172" s="47" t="n">
        <f aca="false">O172+IF(AND(S171="s",U171="X"),20,IF(S171="s",U171+10,IF(AND("X"=R171,"X"=U171,"X"=X171),30,IF(AND(R171="X",U171="X"),20+X171,IF(AND(R171="X",V171="s"),20,IF(R171="X",10+U171+V171,R171+S171))))))</f>
        <v>0</v>
      </c>
      <c r="S172" s="47"/>
      <c r="T172" s="48" t="n">
        <f aca="false">IF(R171="x",10,IF(S171="s",10,IF((R171+S171&gt;9),1000,R171+S171)))</f>
        <v>0</v>
      </c>
      <c r="U172" s="47" t="n">
        <f aca="false">R172+IF(AND(V171="s",X171="X"),20,IF(V171="s",X171+10,IF(AND("X"=U171,"X"=X171,"X"=AA171),30,IF(AND(U171="X",X171="X"),20+AA171,IF(AND(U171="X",Y171="s"),20,IF(U171="X",10+X171+Y171,U171+V171))))))</f>
        <v>0</v>
      </c>
      <c r="V172" s="47"/>
      <c r="W172" s="48" t="n">
        <f aca="false">IF(U171="x",10,IF(V171="s",10,IF((U171+V171&gt;9),1000,U171+V171)))</f>
        <v>0</v>
      </c>
      <c r="X172" s="47" t="n">
        <f aca="false">U172+IF(AND(Y171="s",AA171="X"),20,IF(Y171="s",AA171+10,IF(AND("X"=X171,"X"=AA171,"X"=AD171),30,IF(AND(X171="X",AA171="X"),20+AD171,IF(AND(X171="X",AB171="s"),20,IF(X171="X",10+AA171+AB171,X171+Y171))))))</f>
        <v>0</v>
      </c>
      <c r="Y172" s="47"/>
      <c r="Z172" s="48" t="n">
        <f aca="false">IF(X171="x",10,IF(Y171="s",10,IF((X171+Y171&gt;9),1000,X171+Y171)))</f>
        <v>0</v>
      </c>
      <c r="AA172" s="47" t="n">
        <f aca="false">X172+IF(AND(AB171="s",AD171="X"),20,IF(AB171="s",AD171+10,IF(AND("X"=AA171,"X"=AD171,"X"=AG171),30,IF(AND(AA171="X",AD171="X"),20+AG171,IF(AND(AA171="X",AE171="s"),20,IF(AA171="X",10+AD171+AE171,AA171+AB171))))))</f>
        <v>0</v>
      </c>
      <c r="AB172" s="47"/>
      <c r="AC172" s="48" t="n">
        <f aca="false">IF(AA171="x",10,IF(AB171="s",10,IF((AA171+AB171&gt;9),1000,AA171+AB171)))</f>
        <v>0</v>
      </c>
      <c r="AD172" s="47" t="n">
        <f aca="false">AA172+IF(AND(AE171="s",AG171="X"),20,IF(AE171="s",AG171+10,IF(AND("X"=AD171,"X"=AG171,"X"=AH171),30,IF(AND(AD171="X",AG171="X"),20+AH171,IF(AND(AD171="X",AH171="s"),20,IF(AD171="X",10+AG171+AH171,AD171+AE171))))))</f>
        <v>0</v>
      </c>
      <c r="AE172" s="47"/>
      <c r="AF172" s="48" t="n">
        <f aca="false">IF(AD171="x",10,IF(AE171="s",10,IF((AD171+AE171&gt;9),1000,AD171+AE171)))</f>
        <v>0</v>
      </c>
      <c r="AG172" s="49" t="n">
        <f aca="false">AD172+IF(AND("X"=AG171,"X"=AH171,"X"=AI171),30,IF(AND(AG171="x",AH171="X"),20+AI171,IF(AND(AG171="x",AI171="s"),20,IF(AND(AH171="s",AI171="x"),20,IF(AH171="s",10+AI171,IF(AG171="X",10+AH171+AI171,AG171+AH171))))))</f>
        <v>0</v>
      </c>
      <c r="AH172" s="49"/>
      <c r="AI172" s="62" t="str">
        <f aca="false">IF(AG172&gt;F172,RANK(AG172,BD172:BD193,0),"")</f>
        <v/>
      </c>
      <c r="AJ172" s="73"/>
      <c r="AK172" s="39"/>
      <c r="AL172" s="40"/>
      <c r="AM172" s="41"/>
      <c r="AN172" s="42"/>
      <c r="AO172" s="51" t="n">
        <f aca="false">IF(AG172&gt;0,AN171+AO142,0)</f>
        <v>0</v>
      </c>
      <c r="AP172" s="42"/>
      <c r="AQ172" s="51" t="n">
        <f aca="false">IF(AG172&gt;0,AP171+AQ142,0)</f>
        <v>0</v>
      </c>
      <c r="AR172" s="42"/>
      <c r="AS172" s="51" t="n">
        <f aca="false">IF(AG172&gt;0,AR171+AS142,0)</f>
        <v>0</v>
      </c>
      <c r="AT172" s="42"/>
      <c r="AU172" s="46"/>
      <c r="AV172" s="2"/>
      <c r="AW172" s="2"/>
      <c r="AX172" s="2"/>
      <c r="AY172" s="2"/>
      <c r="AZ172" s="2"/>
      <c r="BA172" s="2"/>
      <c r="BB172" s="2"/>
      <c r="BC172" s="2"/>
      <c r="BD172" s="52" t="n">
        <f aca="false">AG172</f>
        <v>0</v>
      </c>
      <c r="BE172" s="3"/>
      <c r="BF172" s="3"/>
      <c r="BG172" s="3"/>
      <c r="BH172" s="3"/>
      <c r="BI172" s="3"/>
      <c r="BJ172" s="3"/>
      <c r="BK172" s="3"/>
      <c r="BL172" s="3"/>
      <c r="BM172" s="3"/>
      <c r="BN172" s="3"/>
      <c r="BO172" s="3"/>
      <c r="BP172" s="2"/>
      <c r="BQ172" s="2"/>
      <c r="BR172" s="2"/>
      <c r="BS172" s="53" t="str">
        <f aca="false">C171</f>
        <v> </v>
      </c>
      <c r="BT172" s="2" t="n">
        <v>6</v>
      </c>
      <c r="BU172" s="2"/>
      <c r="BV172" s="2"/>
      <c r="BW172" s="2"/>
      <c r="BX172" s="2"/>
      <c r="BY172" s="2"/>
      <c r="BZ172" s="2"/>
      <c r="CA172" s="2"/>
      <c r="CB172" s="2"/>
      <c r="CC172" s="2"/>
      <c r="CD172" s="2"/>
      <c r="CE172" s="2"/>
      <c r="CF172" s="2"/>
      <c r="CG172" s="2"/>
      <c r="CH172" s="2"/>
      <c r="CI172" s="2"/>
      <c r="CJ172" s="2"/>
      <c r="CK172" s="2"/>
      <c r="CL172" s="2"/>
      <c r="CM172" s="2"/>
      <c r="CN172" s="2"/>
      <c r="CO172" s="2"/>
      <c r="CP172" s="2"/>
      <c r="CQ172" s="2"/>
      <c r="CR172" s="2"/>
      <c r="CS172" s="2"/>
      <c r="CT172" s="2"/>
      <c r="CU172" s="2"/>
      <c r="CV172" s="2"/>
      <c r="CW172" s="2"/>
      <c r="CX172" s="2"/>
      <c r="CY172" s="2"/>
      <c r="CZ172" s="2"/>
      <c r="DA172" s="2"/>
      <c r="DB172" s="2"/>
      <c r="DC172" s="2"/>
      <c r="DD172" s="2"/>
      <c r="DE172" s="2"/>
      <c r="DF172" s="2"/>
      <c r="DG172" s="2"/>
      <c r="DH172" s="2"/>
      <c r="DI172" s="2"/>
      <c r="DJ172" s="2"/>
      <c r="DK172" s="2"/>
      <c r="DL172" s="2"/>
      <c r="DM172" s="2"/>
      <c r="DN172" s="2"/>
      <c r="DO172" s="2"/>
      <c r="DP172" s="2"/>
      <c r="DQ172" s="2"/>
      <c r="DR172" s="2"/>
      <c r="DS172" s="2"/>
      <c r="DT172" s="2"/>
      <c r="DU172" s="2"/>
      <c r="DV172" s="2"/>
      <c r="DW172" s="2"/>
      <c r="DX172" s="2"/>
      <c r="DY172" s="2"/>
      <c r="DZ172" s="2"/>
      <c r="EA172" s="2"/>
      <c r="EB172" s="2"/>
      <c r="EC172" s="2"/>
      <c r="ED172" s="2"/>
      <c r="EE172" s="2"/>
      <c r="EF172" s="2"/>
      <c r="EG172" s="2"/>
      <c r="EH172" s="2"/>
      <c r="EI172" s="2"/>
      <c r="EJ172" s="2"/>
      <c r="EK172" s="2"/>
      <c r="EL172" s="2"/>
      <c r="EM172" s="2"/>
      <c r="EN172" s="2"/>
      <c r="EO172" s="2"/>
      <c r="EP172" s="2"/>
      <c r="EQ172" s="2"/>
      <c r="ER172" s="2"/>
    </row>
    <row r="173" customFormat="false" ht="3" hidden="true" customHeight="true" outlineLevel="0" collapsed="false">
      <c r="A173" s="2"/>
      <c r="B173" s="31"/>
      <c r="C173" s="41"/>
      <c r="D173" s="41"/>
      <c r="E173" s="41"/>
      <c r="F173" s="55"/>
      <c r="G173" s="55"/>
      <c r="H173" s="56"/>
      <c r="I173" s="55" t="str">
        <f aca="false">IF(I172&gt;F172,I172,"")</f>
        <v/>
      </c>
      <c r="J173" s="55"/>
      <c r="K173" s="56"/>
      <c r="L173" s="55" t="str">
        <f aca="false">IF(L172&gt;I172,L172,"")</f>
        <v/>
      </c>
      <c r="M173" s="55"/>
      <c r="N173" s="56"/>
      <c r="O173" s="55" t="str">
        <f aca="false">IF(O172&gt;L172,O172,"")</f>
        <v/>
      </c>
      <c r="P173" s="55"/>
      <c r="Q173" s="56"/>
      <c r="R173" s="55" t="str">
        <f aca="false">IF(R172&gt;O172,R172,"")</f>
        <v/>
      </c>
      <c r="S173" s="55"/>
      <c r="T173" s="56"/>
      <c r="U173" s="55" t="str">
        <f aca="false">IF(U172&gt;R172,U172,"")</f>
        <v/>
      </c>
      <c r="V173" s="55"/>
      <c r="W173" s="56"/>
      <c r="X173" s="55" t="str">
        <f aca="false">IF(X172&gt;U172,X172,"")</f>
        <v/>
      </c>
      <c r="Y173" s="55"/>
      <c r="Z173" s="56"/>
      <c r="AA173" s="55" t="str">
        <f aca="false">IF(AA172&gt;X172,AA172,"")</f>
        <v/>
      </c>
      <c r="AB173" s="55"/>
      <c r="AC173" s="56"/>
      <c r="AD173" s="55" t="str">
        <f aca="false">IF(AD172&gt;AA172,AD172,"")</f>
        <v/>
      </c>
      <c r="AE173" s="55"/>
      <c r="AF173" s="56"/>
      <c r="AG173" s="55" t="str">
        <f aca="false">IF(AG172&gt;AD172,AG172,"")</f>
        <v/>
      </c>
      <c r="AH173" s="55"/>
      <c r="AI173" s="48" t="n">
        <f aca="false">IF(SUM(AG171:AH171)&gt;9,1000,IF(SUM(AH171:AI171)&gt;9,1000,IF(AND(AG171="x",AH171="x",AI171="x"),30,IF(AND(AG171="x",AH171="x"),20+AI171,IF(AND(AG171="x",AI171="s"),20,IF(AG171="x",10+AH171+AI171,IF(AND(AH171="s",AI171="x"),20,IF(AH171="s",10+AI171,AG171+AH171))))))))</f>
        <v>0</v>
      </c>
      <c r="AJ173" s="56"/>
      <c r="AK173" s="57"/>
      <c r="AL173" s="41"/>
      <c r="AM173" s="41"/>
      <c r="AN173" s="41"/>
      <c r="AO173" s="41"/>
      <c r="AP173" s="41"/>
      <c r="AQ173" s="41"/>
      <c r="AR173" s="59"/>
      <c r="AS173" s="59"/>
      <c r="AT173" s="41"/>
      <c r="AU173" s="46"/>
      <c r="AV173" s="2"/>
      <c r="AW173" s="2"/>
      <c r="AX173" s="2"/>
      <c r="AY173" s="2"/>
      <c r="AZ173" s="2"/>
      <c r="BA173" s="2"/>
      <c r="BB173" s="2"/>
      <c r="BC173" s="2"/>
      <c r="BD173" s="52"/>
      <c r="BE173" s="3"/>
      <c r="BF173" s="3"/>
      <c r="BG173" s="3"/>
      <c r="BH173" s="3"/>
      <c r="BI173" s="3"/>
      <c r="BJ173" s="3"/>
      <c r="BK173" s="3"/>
      <c r="BL173" s="3"/>
      <c r="BM173" s="3"/>
      <c r="BN173" s="3"/>
      <c r="BO173" s="3"/>
      <c r="BP173" s="2"/>
      <c r="BQ173" s="2"/>
      <c r="BR173" s="2"/>
      <c r="BS173" s="53"/>
      <c r="BT173" s="2"/>
      <c r="BU173" s="2"/>
      <c r="BV173" s="2"/>
      <c r="BW173" s="2"/>
      <c r="BX173" s="2"/>
      <c r="BY173" s="2"/>
      <c r="BZ173" s="2"/>
      <c r="CA173" s="2"/>
      <c r="CB173" s="2"/>
      <c r="CC173" s="2"/>
      <c r="CD173" s="2"/>
      <c r="CE173" s="2"/>
      <c r="CF173" s="2"/>
      <c r="CG173" s="2"/>
      <c r="CH173" s="2"/>
      <c r="CI173" s="2"/>
      <c r="CJ173" s="2"/>
      <c r="CK173" s="2"/>
      <c r="CL173" s="2"/>
      <c r="CM173" s="2"/>
      <c r="CN173" s="2"/>
      <c r="CO173" s="2"/>
      <c r="CP173" s="2"/>
      <c r="CQ173" s="2"/>
      <c r="CR173" s="2"/>
      <c r="CS173" s="2"/>
      <c r="CT173" s="2"/>
      <c r="CU173" s="2"/>
      <c r="CV173" s="2"/>
      <c r="CW173" s="2"/>
      <c r="CX173" s="2"/>
      <c r="CY173" s="2"/>
      <c r="CZ173" s="2"/>
      <c r="DA173" s="2"/>
      <c r="DB173" s="2"/>
      <c r="DC173" s="2"/>
      <c r="DD173" s="2"/>
      <c r="DE173" s="2"/>
      <c r="DF173" s="2"/>
      <c r="DG173" s="2"/>
      <c r="DH173" s="2"/>
      <c r="DI173" s="2"/>
      <c r="DJ173" s="2"/>
      <c r="DK173" s="2"/>
      <c r="DL173" s="2"/>
      <c r="DM173" s="2"/>
      <c r="DN173" s="2"/>
      <c r="DO173" s="2"/>
      <c r="DP173" s="2"/>
      <c r="DQ173" s="2"/>
      <c r="DR173" s="2"/>
      <c r="DS173" s="2"/>
      <c r="DT173" s="2"/>
      <c r="DU173" s="2"/>
      <c r="DV173" s="2"/>
      <c r="DW173" s="2"/>
      <c r="DX173" s="2"/>
      <c r="DY173" s="2"/>
      <c r="DZ173" s="2"/>
      <c r="EA173" s="2"/>
      <c r="EB173" s="2"/>
      <c r="EC173" s="2"/>
      <c r="ED173" s="2"/>
      <c r="EE173" s="2"/>
      <c r="EF173" s="2"/>
      <c r="EG173" s="2"/>
      <c r="EH173" s="2"/>
      <c r="EI173" s="2"/>
      <c r="EJ173" s="2"/>
      <c r="EK173" s="2"/>
      <c r="EL173" s="2"/>
      <c r="EM173" s="2"/>
      <c r="EN173" s="2"/>
      <c r="EO173" s="2"/>
      <c r="EP173" s="2"/>
      <c r="EQ173" s="2"/>
      <c r="ER173" s="2"/>
    </row>
    <row r="174" customFormat="false" ht="12.75" hidden="true" customHeight="true" outlineLevel="0" collapsed="false">
      <c r="A174" s="2"/>
      <c r="B174" s="31"/>
      <c r="C174" s="72" t="str">
        <f aca="false">C144</f>
        <v> </v>
      </c>
      <c r="D174" s="72"/>
      <c r="E174" s="33" t="str">
        <f aca="false">IF(AG175&gt;F175,RANK(AG175,BD$25:BM$25,0),"")</f>
        <v/>
      </c>
      <c r="F174" s="34"/>
      <c r="G174" s="35"/>
      <c r="H174" s="60"/>
      <c r="I174" s="34"/>
      <c r="J174" s="35"/>
      <c r="K174" s="60"/>
      <c r="L174" s="34"/>
      <c r="M174" s="35"/>
      <c r="N174" s="60"/>
      <c r="O174" s="34"/>
      <c r="P174" s="35"/>
      <c r="Q174" s="60"/>
      <c r="R174" s="34"/>
      <c r="S174" s="35"/>
      <c r="T174" s="60"/>
      <c r="U174" s="34"/>
      <c r="V174" s="35"/>
      <c r="W174" s="60"/>
      <c r="X174" s="34"/>
      <c r="Y174" s="35"/>
      <c r="Z174" s="60"/>
      <c r="AA174" s="34"/>
      <c r="AB174" s="35"/>
      <c r="AC174" s="60"/>
      <c r="AD174" s="34"/>
      <c r="AE174" s="35"/>
      <c r="AF174" s="60"/>
      <c r="AG174" s="34"/>
      <c r="AH174" s="37"/>
      <c r="AI174" s="35"/>
      <c r="AJ174" s="73" t="str">
        <f aca="false">IF(AG175&gt;R175,RANK(AG175,$BD$22:$BM$43,0),"")</f>
        <v/>
      </c>
      <c r="AK174" s="39" t="n">
        <f aca="false">IF(AG175&gt;0,AG175+AK144,0)</f>
        <v>0</v>
      </c>
      <c r="AL174" s="40" t="str">
        <f aca="false">IF(AG175&gt;F175,RANK(AK174,AK171:AK193,0),"")</f>
        <v/>
      </c>
      <c r="AM174" s="41"/>
      <c r="AN174" s="42" t="n">
        <f aca="false">COUNTIF(F174:AI174,"x")</f>
        <v>0</v>
      </c>
      <c r="AO174" s="74"/>
      <c r="AP174" s="42" t="n">
        <f aca="false">COUNTIF(F174:AI174,"s")</f>
        <v>0</v>
      </c>
      <c r="AQ174" s="51"/>
      <c r="AR174" s="42" t="n">
        <f aca="false">H175+K175+N175+Q175+T175+W175+Z175+AC175+AF175+AI176</f>
        <v>0</v>
      </c>
      <c r="AS174" s="45"/>
      <c r="AT174" s="42" t="n">
        <f aca="false">AK174/D170</f>
        <v>0</v>
      </c>
      <c r="AU174" s="46"/>
      <c r="AV174" s="2"/>
      <c r="AW174" s="2"/>
      <c r="AX174" s="2"/>
      <c r="AY174" s="2"/>
      <c r="AZ174" s="2"/>
      <c r="BA174" s="2"/>
      <c r="BB174" s="2"/>
      <c r="BC174" s="2"/>
      <c r="BD174" s="52"/>
      <c r="BE174" s="3"/>
      <c r="BF174" s="3"/>
      <c r="BG174" s="3"/>
      <c r="BH174" s="3"/>
      <c r="BI174" s="3"/>
      <c r="BJ174" s="3"/>
      <c r="BK174" s="3"/>
      <c r="BL174" s="3"/>
      <c r="BM174" s="3"/>
      <c r="BN174" s="3"/>
      <c r="BO174" s="3"/>
      <c r="BP174" s="2"/>
      <c r="BQ174" s="2"/>
      <c r="BR174" s="2"/>
      <c r="BS174" s="53"/>
      <c r="BT174" s="2"/>
      <c r="BU174" s="2"/>
      <c r="BV174" s="2"/>
      <c r="BW174" s="2"/>
      <c r="BX174" s="2"/>
      <c r="BY174" s="2"/>
      <c r="BZ174" s="2"/>
      <c r="CA174" s="2"/>
      <c r="CB174" s="2"/>
      <c r="CC174" s="2"/>
      <c r="CD174" s="2"/>
      <c r="CE174" s="2"/>
      <c r="CF174" s="2"/>
      <c r="CG174" s="2"/>
      <c r="CH174" s="2"/>
      <c r="CI174" s="2"/>
      <c r="CJ174" s="2"/>
      <c r="CK174" s="2"/>
      <c r="CL174" s="2"/>
      <c r="CM174" s="2"/>
      <c r="CN174" s="2"/>
      <c r="CO174" s="2"/>
      <c r="CP174" s="2"/>
      <c r="CQ174" s="2"/>
      <c r="CR174" s="2"/>
      <c r="CS174" s="2"/>
      <c r="CT174" s="2"/>
      <c r="CU174" s="2"/>
      <c r="CV174" s="2"/>
      <c r="CW174" s="2"/>
      <c r="CX174" s="2"/>
      <c r="CY174" s="2"/>
      <c r="CZ174" s="2"/>
      <c r="DA174" s="2"/>
      <c r="DB174" s="2"/>
      <c r="DC174" s="2"/>
      <c r="DD174" s="2"/>
      <c r="DE174" s="2"/>
      <c r="DF174" s="2"/>
      <c r="DG174" s="2"/>
      <c r="DH174" s="2"/>
      <c r="DI174" s="2"/>
      <c r="DJ174" s="2"/>
      <c r="DK174" s="2"/>
      <c r="DL174" s="2"/>
      <c r="DM174" s="2"/>
      <c r="DN174" s="2"/>
      <c r="DO174" s="2"/>
      <c r="DP174" s="2"/>
      <c r="DQ174" s="2"/>
      <c r="DR174" s="2"/>
      <c r="DS174" s="2"/>
      <c r="DT174" s="2"/>
      <c r="DU174" s="2"/>
      <c r="DV174" s="2"/>
      <c r="DW174" s="2"/>
      <c r="DX174" s="2"/>
      <c r="DY174" s="2"/>
      <c r="DZ174" s="2"/>
      <c r="EA174" s="2"/>
      <c r="EB174" s="2"/>
      <c r="EC174" s="2"/>
      <c r="ED174" s="2"/>
      <c r="EE174" s="2"/>
      <c r="EF174" s="2"/>
      <c r="EG174" s="2"/>
      <c r="EH174" s="2"/>
      <c r="EI174" s="2"/>
      <c r="EJ174" s="2"/>
      <c r="EK174" s="2"/>
      <c r="EL174" s="2"/>
      <c r="EM174" s="2"/>
      <c r="EN174" s="2"/>
      <c r="EO174" s="2"/>
      <c r="EP174" s="2"/>
      <c r="EQ174" s="2"/>
      <c r="ER174" s="2"/>
    </row>
    <row r="175" customFormat="false" ht="12.75" hidden="true" customHeight="true" outlineLevel="0" collapsed="false">
      <c r="A175" s="2"/>
      <c r="B175" s="31"/>
      <c r="C175" s="72"/>
      <c r="D175" s="72"/>
      <c r="E175" s="33"/>
      <c r="F175" s="47" t="n">
        <f aca="false">IF(AND(G174="s",I174="X"),20,IF(G174="s",I174+10,IF(AND("X"=F174,"X"=I174,"X"=L174),30,IF(AND(F174="X",I174="X"),20+L174,IF(AND(F174="X",J174="s"),20,IF(F174="X",10+I174+J174,F174+G174))))))</f>
        <v>0</v>
      </c>
      <c r="G175" s="47"/>
      <c r="H175" s="48" t="n">
        <f aca="false">IF(F174="x",10,IF(G174="s",10,IF((F174+G174&gt;9),1000,F174+G174)))</f>
        <v>0</v>
      </c>
      <c r="I175" s="47" t="n">
        <f aca="false">F175+IF(AND(J174="s",L174="X"),20,IF(J174="s",L174+10,IF(AND("X"=I174,"X"=L174,"X"=O174),30,IF(AND(I174="X",L174="X"),20+O174,IF(AND(I174="X",M174="s"),20,IF(I174="X",10+L174+M174,I174+J174))))))</f>
        <v>0</v>
      </c>
      <c r="J175" s="47"/>
      <c r="K175" s="48" t="n">
        <f aca="false">IF(I174="x",10,IF(J174="s",10,IF((I174+J174&gt;9),1000,I174+J174)))</f>
        <v>0</v>
      </c>
      <c r="L175" s="47" t="n">
        <f aca="false">I175+IF(AND(M174="s",O174="X"),20,IF(M174="s",O174+10,IF(AND("X"=L174,"X"=O174,"X"=R174),30,IF(AND(L174="X",O174="X"),20+R174,IF(AND(L174="X",P174="s"),20,IF(L174="X",10+O174+P174,L174+M174))))))</f>
        <v>0</v>
      </c>
      <c r="M175" s="47"/>
      <c r="N175" s="48" t="n">
        <f aca="false">IF(L174="x",10,IF(M174="s",10,IF((L174+M174&gt;9),1000,L174+M174)))</f>
        <v>0</v>
      </c>
      <c r="O175" s="47" t="n">
        <f aca="false">L175+IF(AND(P174="s",R174="X"),20,IF(P174="s",R174+10,IF(AND("X"=O174,"X"=R174,"X"=U174),30,IF(AND(O174="X",R174="X"),20+U174,IF(AND(O174="X",S174="s"),20,IF(O174="X",10+R174+S174,O174+P174))))))</f>
        <v>0</v>
      </c>
      <c r="P175" s="47"/>
      <c r="Q175" s="48" t="n">
        <f aca="false">IF(O174="x",10,IF(P174="s",10,IF((O174+P174&gt;9),1000,O174+P174)))</f>
        <v>0</v>
      </c>
      <c r="R175" s="47" t="n">
        <f aca="false">O175+IF(AND(S174="s",U174="X"),20,IF(S174="s",U174+10,IF(AND("X"=R174,"X"=U174,"X"=X174),30,IF(AND(R174="X",U174="X"),20+X174,IF(AND(R174="X",V174="s"),20,IF(R174="X",10+U174+V174,R174+S174))))))</f>
        <v>0</v>
      </c>
      <c r="S175" s="47"/>
      <c r="T175" s="48" t="n">
        <f aca="false">IF(R174="x",10,IF(S174="s",10,IF((R174+S174&gt;9),1000,R174+S174)))</f>
        <v>0</v>
      </c>
      <c r="U175" s="47" t="n">
        <f aca="false">R175+IF(AND(V174="s",X174="X"),20,IF(V174="s",X174+10,IF(AND("X"=U174,"X"=X174,"X"=AA174),30,IF(AND(U174="X",X174="X"),20+AA174,IF(AND(U174="X",Y174="s"),20,IF(U174="X",10+X174+Y174,U174+V174))))))</f>
        <v>0</v>
      </c>
      <c r="V175" s="47"/>
      <c r="W175" s="48" t="n">
        <f aca="false">IF(U174="x",10,IF(V174="s",10,IF((U174+V174&gt;9),1000,U174+V174)))</f>
        <v>0</v>
      </c>
      <c r="X175" s="47" t="n">
        <f aca="false">U175+IF(AND(Y174="s",AA174="X"),20,IF(Y174="s",AA174+10,IF(AND("X"=X174,"X"=AA174,"X"=AD174),30,IF(AND(X174="X",AA174="X"),20+AD174,IF(AND(X174="X",AB174="s"),20,IF(X174="X",10+AA174+AB174,X174+Y174))))))</f>
        <v>0</v>
      </c>
      <c r="Y175" s="47"/>
      <c r="Z175" s="48" t="n">
        <f aca="false">IF(X174="x",10,IF(Y174="s",10,IF((X174+Y174&gt;9),1000,X174+Y174)))</f>
        <v>0</v>
      </c>
      <c r="AA175" s="47" t="n">
        <f aca="false">X175+IF(AND(AB174="s",AD174="X"),20,IF(AB174="s",AD174+10,IF(AND("X"=AA174,"X"=AD174,"X"=AG174),30,IF(AND(AA174="X",AD174="X"),20+AG174,IF(AND(AA174="X",AE174="s"),20,IF(AA174="X",10+AD174+AE174,AA174+AB174))))))</f>
        <v>0</v>
      </c>
      <c r="AB175" s="47"/>
      <c r="AC175" s="48" t="n">
        <f aca="false">IF(AA174="x",10,IF(AB174="s",10,IF((AA174+AB174&gt;9),1000,AA174+AB174)))</f>
        <v>0</v>
      </c>
      <c r="AD175" s="47" t="n">
        <f aca="false">AA175+IF(AND(AE174="s",AG174="X"),20,IF(AE174="s",AG174+10,IF(AND("X"=AD174,"X"=AG174,"X"=AH174),30,IF(AND(AD174="X",AG174="X"),20+AH174,IF(AND(AD174="X",AH174="s"),20,IF(AD174="X",10+AG174+AH174,AD174+AE174))))))</f>
        <v>0</v>
      </c>
      <c r="AE175" s="47"/>
      <c r="AF175" s="48" t="n">
        <f aca="false">IF(AD174="x",10,IF(AE174="s",10,IF((AD174+AE174&gt;9),1000,AD174+AE174)))</f>
        <v>0</v>
      </c>
      <c r="AG175" s="49" t="n">
        <f aca="false">AD175+IF(AND("X"=AG174,"X"=AH174,"X"=AI174),30,IF(AND(AG174="x",AH174="X"),20+AI174,IF(AND(AG174="x",AI174="s"),20,IF(AND(AH174="s",AI174="x"),20,IF(AH174="s",10+AI174,IF(AG174="X",10+AH174+AI174,AG174+AH174))))))</f>
        <v>0</v>
      </c>
      <c r="AH175" s="49"/>
      <c r="AI175" s="62" t="str">
        <f aca="false">IF(AG175&gt;F175,RANK(AG175,BD172:BD193,0),"")</f>
        <v/>
      </c>
      <c r="AJ175" s="73"/>
      <c r="AK175" s="39"/>
      <c r="AL175" s="40"/>
      <c r="AM175" s="41"/>
      <c r="AN175" s="42"/>
      <c r="AO175" s="51" t="n">
        <f aca="false">IF(AG175&gt;0,AN174+AO145,0)</f>
        <v>0</v>
      </c>
      <c r="AP175" s="42"/>
      <c r="AQ175" s="51" t="n">
        <f aca="false">IF(AG175&gt;0,AP174+AQ145,0)</f>
        <v>0</v>
      </c>
      <c r="AR175" s="42"/>
      <c r="AS175" s="51" t="n">
        <f aca="false">IF(AG175&gt;0,AR174+AS145,0)</f>
        <v>0</v>
      </c>
      <c r="AT175" s="42"/>
      <c r="AU175" s="46"/>
      <c r="AV175" s="2"/>
      <c r="AW175" s="2"/>
      <c r="AX175" s="2"/>
      <c r="AY175" s="2"/>
      <c r="AZ175" s="2"/>
      <c r="BA175" s="2"/>
      <c r="BB175" s="2"/>
      <c r="BC175" s="2"/>
      <c r="BD175" s="52" t="n">
        <f aca="false">AG175</f>
        <v>0</v>
      </c>
      <c r="BE175" s="3"/>
      <c r="BF175" s="3"/>
      <c r="BG175" s="3"/>
      <c r="BH175" s="3"/>
      <c r="BI175" s="3"/>
      <c r="BJ175" s="3"/>
      <c r="BK175" s="3"/>
      <c r="BL175" s="3"/>
      <c r="BM175" s="3"/>
      <c r="BN175" s="3"/>
      <c r="BO175" s="3"/>
      <c r="BP175" s="2"/>
      <c r="BQ175" s="2"/>
      <c r="BR175" s="2"/>
      <c r="BS175" s="53" t="str">
        <f aca="false">C174</f>
        <v> </v>
      </c>
      <c r="BT175" s="2" t="n">
        <v>6</v>
      </c>
      <c r="BU175" s="2"/>
      <c r="BV175" s="2"/>
      <c r="BW175" s="2"/>
      <c r="BX175" s="2"/>
      <c r="BY175" s="2"/>
      <c r="BZ175" s="2"/>
      <c r="CA175" s="2"/>
      <c r="CB175" s="2"/>
      <c r="CC175" s="2"/>
      <c r="CD175" s="2"/>
      <c r="CE175" s="2"/>
      <c r="CF175" s="2"/>
      <c r="CG175" s="2"/>
      <c r="CH175" s="2"/>
      <c r="CI175" s="2"/>
      <c r="CJ175" s="2"/>
      <c r="CK175" s="2"/>
      <c r="CL175" s="2"/>
      <c r="CM175" s="2"/>
      <c r="CN175" s="2"/>
      <c r="CO175" s="2"/>
      <c r="CP175" s="2"/>
      <c r="CQ175" s="2"/>
      <c r="CR175" s="2"/>
      <c r="CS175" s="2"/>
      <c r="CT175" s="2"/>
      <c r="CU175" s="2"/>
      <c r="CV175" s="2"/>
      <c r="CW175" s="2"/>
      <c r="CX175" s="2"/>
      <c r="CY175" s="2"/>
      <c r="CZ175" s="2"/>
      <c r="DA175" s="2"/>
      <c r="DB175" s="2"/>
      <c r="DC175" s="2"/>
      <c r="DD175" s="2"/>
      <c r="DE175" s="2"/>
      <c r="DF175" s="2"/>
      <c r="DG175" s="2"/>
      <c r="DH175" s="2"/>
      <c r="DI175" s="2"/>
      <c r="DJ175" s="2"/>
      <c r="DK175" s="2"/>
      <c r="DL175" s="2"/>
      <c r="DM175" s="2"/>
      <c r="DN175" s="2"/>
      <c r="DO175" s="2"/>
      <c r="DP175" s="2"/>
      <c r="DQ175" s="2"/>
      <c r="DR175" s="2"/>
      <c r="DS175" s="2"/>
      <c r="DT175" s="2"/>
      <c r="DU175" s="2"/>
      <c r="DV175" s="2"/>
      <c r="DW175" s="2"/>
      <c r="DX175" s="2"/>
      <c r="DY175" s="2"/>
      <c r="DZ175" s="2"/>
      <c r="EA175" s="2"/>
      <c r="EB175" s="2"/>
      <c r="EC175" s="2"/>
      <c r="ED175" s="2"/>
      <c r="EE175" s="2"/>
      <c r="EF175" s="2"/>
      <c r="EG175" s="2"/>
      <c r="EH175" s="2"/>
      <c r="EI175" s="2"/>
      <c r="EJ175" s="2"/>
      <c r="EK175" s="2"/>
      <c r="EL175" s="2"/>
      <c r="EM175" s="2"/>
      <c r="EN175" s="2"/>
      <c r="EO175" s="2"/>
      <c r="EP175" s="2"/>
      <c r="EQ175" s="2"/>
      <c r="ER175" s="2"/>
    </row>
    <row r="176" customFormat="false" ht="3" hidden="true" customHeight="true" outlineLevel="0" collapsed="false">
      <c r="A176" s="2"/>
      <c r="B176" s="31"/>
      <c r="C176" s="41"/>
      <c r="D176" s="41"/>
      <c r="E176" s="41"/>
      <c r="F176" s="55"/>
      <c r="G176" s="55"/>
      <c r="H176" s="56"/>
      <c r="I176" s="55" t="str">
        <f aca="false">IF(I175&gt;F175,I175,"")</f>
        <v/>
      </c>
      <c r="J176" s="55"/>
      <c r="K176" s="56"/>
      <c r="L176" s="55" t="str">
        <f aca="false">IF(L175&gt;I175,L175,"")</f>
        <v/>
      </c>
      <c r="M176" s="55"/>
      <c r="N176" s="56"/>
      <c r="O176" s="55" t="str">
        <f aca="false">IF(O175&gt;L175,O175,"")</f>
        <v/>
      </c>
      <c r="P176" s="55"/>
      <c r="Q176" s="56"/>
      <c r="R176" s="55" t="str">
        <f aca="false">IF(R175&gt;O175,R175,"")</f>
        <v/>
      </c>
      <c r="S176" s="55"/>
      <c r="T176" s="56"/>
      <c r="U176" s="55" t="str">
        <f aca="false">IF(U175&gt;R175,U175,"")</f>
        <v/>
      </c>
      <c r="V176" s="55"/>
      <c r="W176" s="56"/>
      <c r="X176" s="55" t="str">
        <f aca="false">IF(X175&gt;U175,X175,"")</f>
        <v/>
      </c>
      <c r="Y176" s="55"/>
      <c r="Z176" s="56"/>
      <c r="AA176" s="55" t="str">
        <f aca="false">IF(AA175&gt;X175,AA175,"")</f>
        <v/>
      </c>
      <c r="AB176" s="55"/>
      <c r="AC176" s="56"/>
      <c r="AD176" s="55" t="str">
        <f aca="false">IF(AD175&gt;AA175,AD175,"")</f>
        <v/>
      </c>
      <c r="AE176" s="55"/>
      <c r="AF176" s="56"/>
      <c r="AG176" s="55" t="str">
        <f aca="false">IF(AG175&gt;AD175,AG175,"")</f>
        <v/>
      </c>
      <c r="AH176" s="55"/>
      <c r="AI176" s="48" t="n">
        <f aca="false">IF(SUM(AG174:AH174)&gt;9,1000,IF(SUM(AH174:AI174)&gt;9,1000,IF(AND(AG174="x",AH174="x",AI174="x"),30,IF(AND(AG174="x",AH174="x"),20+AI174,IF(AND(AG174="x",AI174="s"),20,IF(AG174="x",10+AH174+AI174,IF(AND(AH174="s",AI174="x"),20,IF(AH174="s",10+AI174,AG174+AH174))))))))</f>
        <v>0</v>
      </c>
      <c r="AJ176" s="56"/>
      <c r="AK176" s="57"/>
      <c r="AL176" s="41"/>
      <c r="AM176" s="41"/>
      <c r="AN176" s="41"/>
      <c r="AO176" s="41"/>
      <c r="AP176" s="41"/>
      <c r="AQ176" s="41"/>
      <c r="AR176" s="59"/>
      <c r="AS176" s="59"/>
      <c r="AT176" s="41"/>
      <c r="AU176" s="46"/>
      <c r="AV176" s="2"/>
      <c r="AW176" s="2"/>
      <c r="AX176" s="2"/>
      <c r="AY176" s="2"/>
      <c r="AZ176" s="2"/>
      <c r="BA176" s="2"/>
      <c r="BB176" s="2"/>
      <c r="BC176" s="2"/>
      <c r="BD176" s="52"/>
      <c r="BE176" s="3"/>
      <c r="BF176" s="3"/>
      <c r="BG176" s="3"/>
      <c r="BH176" s="3"/>
      <c r="BI176" s="3"/>
      <c r="BJ176" s="3"/>
      <c r="BK176" s="3"/>
      <c r="BL176" s="3"/>
      <c r="BM176" s="3"/>
      <c r="BN176" s="3"/>
      <c r="BO176" s="3"/>
      <c r="BP176" s="2"/>
      <c r="BQ176" s="2"/>
      <c r="BR176" s="2"/>
      <c r="BS176" s="53"/>
      <c r="BT176" s="2"/>
      <c r="BU176" s="2"/>
      <c r="BV176" s="2"/>
      <c r="BW176" s="2"/>
      <c r="BX176" s="2"/>
      <c r="BY176" s="2"/>
      <c r="BZ176" s="2"/>
      <c r="CA176" s="2"/>
      <c r="CB176" s="2"/>
      <c r="CC176" s="2"/>
      <c r="CD176" s="2"/>
      <c r="CE176" s="2"/>
      <c r="CF176" s="2"/>
      <c r="CG176" s="2"/>
      <c r="CH176" s="2"/>
      <c r="CI176" s="2"/>
      <c r="CJ176" s="2"/>
      <c r="CK176" s="2"/>
      <c r="CL176" s="2"/>
      <c r="CM176" s="2"/>
      <c r="CN176" s="2"/>
      <c r="CO176" s="2"/>
      <c r="CP176" s="2"/>
      <c r="CQ176" s="2"/>
      <c r="CR176" s="2"/>
      <c r="CS176" s="2"/>
      <c r="CT176" s="2"/>
      <c r="CU176" s="2"/>
      <c r="CV176" s="2"/>
      <c r="CW176" s="2"/>
      <c r="CX176" s="2"/>
      <c r="CY176" s="2"/>
      <c r="CZ176" s="2"/>
      <c r="DA176" s="2"/>
      <c r="DB176" s="2"/>
      <c r="DC176" s="2"/>
      <c r="DD176" s="2"/>
      <c r="DE176" s="2"/>
      <c r="DF176" s="2"/>
      <c r="DG176" s="2"/>
      <c r="DH176" s="2"/>
      <c r="DI176" s="2"/>
      <c r="DJ176" s="2"/>
      <c r="DK176" s="2"/>
      <c r="DL176" s="2"/>
      <c r="DM176" s="2"/>
      <c r="DN176" s="2"/>
      <c r="DO176" s="2"/>
      <c r="DP176" s="2"/>
      <c r="DQ176" s="2"/>
      <c r="DR176" s="2"/>
      <c r="DS176" s="2"/>
      <c r="DT176" s="2"/>
      <c r="DU176" s="2"/>
      <c r="DV176" s="2"/>
      <c r="DW176" s="2"/>
      <c r="DX176" s="2"/>
      <c r="DY176" s="2"/>
      <c r="DZ176" s="2"/>
      <c r="EA176" s="2"/>
      <c r="EB176" s="2"/>
      <c r="EC176" s="2"/>
      <c r="ED176" s="2"/>
      <c r="EE176" s="2"/>
      <c r="EF176" s="2"/>
      <c r="EG176" s="2"/>
      <c r="EH176" s="2"/>
      <c r="EI176" s="2"/>
      <c r="EJ176" s="2"/>
      <c r="EK176" s="2"/>
      <c r="EL176" s="2"/>
      <c r="EM176" s="2"/>
      <c r="EN176" s="2"/>
      <c r="EO176" s="2"/>
      <c r="EP176" s="2"/>
      <c r="EQ176" s="2"/>
      <c r="ER176" s="2"/>
    </row>
    <row r="177" customFormat="false" ht="12.75" hidden="true" customHeight="true" outlineLevel="0" collapsed="false">
      <c r="A177" s="2"/>
      <c r="B177" s="31"/>
      <c r="C177" s="72" t="str">
        <f aca="false">C147</f>
        <v> </v>
      </c>
      <c r="D177" s="72"/>
      <c r="E177" s="33" t="str">
        <f aca="false">IF(AG178&gt;F178,RANK(AG178,BD$28:BM$28,0),"")</f>
        <v/>
      </c>
      <c r="F177" s="34"/>
      <c r="G177" s="35"/>
      <c r="H177" s="60"/>
      <c r="I177" s="34"/>
      <c r="J177" s="35"/>
      <c r="K177" s="60"/>
      <c r="L177" s="34"/>
      <c r="M177" s="35"/>
      <c r="N177" s="60"/>
      <c r="O177" s="34"/>
      <c r="P177" s="35"/>
      <c r="Q177" s="60"/>
      <c r="R177" s="34"/>
      <c r="S177" s="35"/>
      <c r="T177" s="60"/>
      <c r="U177" s="34"/>
      <c r="V177" s="35"/>
      <c r="W177" s="60"/>
      <c r="X177" s="34"/>
      <c r="Y177" s="35"/>
      <c r="Z177" s="60"/>
      <c r="AA177" s="34"/>
      <c r="AB177" s="35"/>
      <c r="AC177" s="60"/>
      <c r="AD177" s="34"/>
      <c r="AE177" s="35"/>
      <c r="AF177" s="60"/>
      <c r="AG177" s="34"/>
      <c r="AH177" s="37"/>
      <c r="AI177" s="35"/>
      <c r="AJ177" s="73" t="str">
        <f aca="false">IF(AG178&gt;R178,RANK(AG178,$BD$22:$BM$43,0),"")</f>
        <v/>
      </c>
      <c r="AK177" s="39" t="n">
        <f aca="false">IF(AG178&gt;0,AG178+AK147,0)</f>
        <v>0</v>
      </c>
      <c r="AL177" s="40" t="str">
        <f aca="false">IF(AG178&gt;F178,RANK(AK177,AK171:AK193,0),"")</f>
        <v/>
      </c>
      <c r="AM177" s="41"/>
      <c r="AN177" s="42" t="n">
        <f aca="false">COUNTIF(F177:AI177,"x")</f>
        <v>0</v>
      </c>
      <c r="AO177" s="74"/>
      <c r="AP177" s="42" t="n">
        <f aca="false">COUNTIF(F177:AI177,"s")</f>
        <v>0</v>
      </c>
      <c r="AQ177" s="51"/>
      <c r="AR177" s="42" t="n">
        <f aca="false">H178+K178+N178+Q178+T178+W178+Z178+AC178+AF178+AI179</f>
        <v>0</v>
      </c>
      <c r="AS177" s="45"/>
      <c r="AT177" s="42" t="n">
        <f aca="false">AK177/D170</f>
        <v>0</v>
      </c>
      <c r="AU177" s="46"/>
      <c r="AV177" s="2"/>
      <c r="AW177" s="2"/>
      <c r="AX177" s="2"/>
      <c r="AY177" s="2"/>
      <c r="AZ177" s="2"/>
      <c r="BA177" s="2"/>
      <c r="BB177" s="2"/>
      <c r="BC177" s="2"/>
      <c r="BD177" s="52"/>
      <c r="BE177" s="3"/>
      <c r="BF177" s="3"/>
      <c r="BG177" s="3"/>
      <c r="BH177" s="3"/>
      <c r="BI177" s="3"/>
      <c r="BJ177" s="3"/>
      <c r="BK177" s="3"/>
      <c r="BL177" s="3"/>
      <c r="BM177" s="3"/>
      <c r="BN177" s="3"/>
      <c r="BO177" s="3"/>
      <c r="BP177" s="2"/>
      <c r="BQ177" s="2"/>
      <c r="BR177" s="2"/>
      <c r="BS177" s="53"/>
      <c r="BT177" s="2"/>
      <c r="BU177" s="2"/>
      <c r="BV177" s="2"/>
      <c r="BW177" s="2"/>
      <c r="BX177" s="2"/>
      <c r="BY177" s="2"/>
      <c r="BZ177" s="2"/>
      <c r="CA177" s="2"/>
      <c r="CB177" s="2"/>
      <c r="CC177" s="2"/>
      <c r="CD177" s="2"/>
      <c r="CE177" s="2"/>
      <c r="CF177" s="2"/>
      <c r="CG177" s="2"/>
      <c r="CH177" s="2"/>
      <c r="CI177" s="2"/>
      <c r="CJ177" s="2"/>
      <c r="CK177" s="2"/>
      <c r="CL177" s="2"/>
      <c r="CM177" s="2"/>
      <c r="CN177" s="2"/>
      <c r="CO177" s="2"/>
      <c r="CP177" s="2"/>
      <c r="CQ177" s="2"/>
      <c r="CR177" s="2"/>
      <c r="CS177" s="2"/>
      <c r="CT177" s="2"/>
      <c r="CU177" s="2"/>
      <c r="CV177" s="2"/>
      <c r="CW177" s="2"/>
      <c r="CX177" s="2"/>
      <c r="CY177" s="2"/>
      <c r="CZ177" s="2"/>
      <c r="DA177" s="2"/>
      <c r="DB177" s="2"/>
      <c r="DC177" s="2"/>
      <c r="DD177" s="2"/>
      <c r="DE177" s="2"/>
      <c r="DF177" s="2"/>
      <c r="DG177" s="2"/>
      <c r="DH177" s="2"/>
      <c r="DI177" s="2"/>
      <c r="DJ177" s="2"/>
      <c r="DK177" s="2"/>
      <c r="DL177" s="2"/>
      <c r="DM177" s="2"/>
      <c r="DN177" s="2"/>
      <c r="DO177" s="2"/>
      <c r="DP177" s="2"/>
      <c r="DQ177" s="2"/>
      <c r="DR177" s="2"/>
      <c r="DS177" s="2"/>
      <c r="DT177" s="2"/>
      <c r="DU177" s="2"/>
      <c r="DV177" s="2"/>
      <c r="DW177" s="2"/>
      <c r="DX177" s="2"/>
      <c r="DY177" s="2"/>
      <c r="DZ177" s="2"/>
      <c r="EA177" s="2"/>
      <c r="EB177" s="2"/>
      <c r="EC177" s="2"/>
      <c r="ED177" s="2"/>
      <c r="EE177" s="2"/>
      <c r="EF177" s="2"/>
      <c r="EG177" s="2"/>
      <c r="EH177" s="2"/>
      <c r="EI177" s="2"/>
      <c r="EJ177" s="2"/>
      <c r="EK177" s="2"/>
      <c r="EL177" s="2"/>
      <c r="EM177" s="2"/>
      <c r="EN177" s="2"/>
      <c r="EO177" s="2"/>
      <c r="EP177" s="2"/>
      <c r="EQ177" s="2"/>
      <c r="ER177" s="2"/>
    </row>
    <row r="178" customFormat="false" ht="12.75" hidden="true" customHeight="true" outlineLevel="0" collapsed="false">
      <c r="A178" s="2"/>
      <c r="B178" s="31"/>
      <c r="C178" s="72"/>
      <c r="D178" s="72"/>
      <c r="E178" s="33"/>
      <c r="F178" s="47" t="n">
        <f aca="false">IF(AND(G177="s",I177="X"),20,IF(G177="s",I177+10,IF(AND("X"=F177,"X"=I177,"X"=L177),30,IF(AND(F177="X",I177="X"),20+L177,IF(AND(F177="X",J177="s"),20,IF(F177="X",10+I177+J177,F177+G177))))))</f>
        <v>0</v>
      </c>
      <c r="G178" s="47"/>
      <c r="H178" s="48" t="n">
        <f aca="false">IF(F177="x",10,IF(G177="s",10,IF((F177+G177&gt;9),1000,F177+G177)))</f>
        <v>0</v>
      </c>
      <c r="I178" s="47" t="n">
        <f aca="false">F178+IF(AND(J177="s",L177="X"),20,IF(J177="s",L177+10,IF(AND("X"=I177,"X"=L177,"X"=O177),30,IF(AND(I177="X",L177="X"),20+O177,IF(AND(I177="X",M177="s"),20,IF(I177="X",10+L177+M177,I177+J177))))))</f>
        <v>0</v>
      </c>
      <c r="J178" s="47"/>
      <c r="K178" s="48" t="n">
        <f aca="false">IF(I177="x",10,IF(J177="s",10,IF((I177+J177&gt;9),1000,I177+J177)))</f>
        <v>0</v>
      </c>
      <c r="L178" s="47" t="n">
        <f aca="false">I178+IF(AND(M177="s",O177="X"),20,IF(M177="s",O177+10,IF(AND("X"=L177,"X"=O177,"X"=R177),30,IF(AND(L177="X",O177="X"),20+R177,IF(AND(L177="X",P177="s"),20,IF(L177="X",10+O177+P177,L177+M177))))))</f>
        <v>0</v>
      </c>
      <c r="M178" s="47"/>
      <c r="N178" s="48" t="n">
        <f aca="false">IF(L177="x",10,IF(M177="s",10,IF((L177+M177&gt;9),1000,L177+M177)))</f>
        <v>0</v>
      </c>
      <c r="O178" s="47" t="n">
        <f aca="false">L178+IF(AND(P177="s",R177="X"),20,IF(P177="s",R177+10,IF(AND("X"=O177,"X"=R177,"X"=U177),30,IF(AND(O177="X",R177="X"),20+U177,IF(AND(O177="X",S177="s"),20,IF(O177="X",10+R177+S177,O177+P177))))))</f>
        <v>0</v>
      </c>
      <c r="P178" s="47"/>
      <c r="Q178" s="48" t="n">
        <f aca="false">IF(O177="x",10,IF(P177="s",10,IF((O177+P177&gt;9),1000,O177+P177)))</f>
        <v>0</v>
      </c>
      <c r="R178" s="47" t="n">
        <f aca="false">O178+IF(AND(S177="s",U177="X"),20,IF(S177="s",U177+10,IF(AND("X"=R177,"X"=U177,"X"=X177),30,IF(AND(R177="X",U177="X"),20+X177,IF(AND(R177="X",V177="s"),20,IF(R177="X",10+U177+V177,R177+S177))))))</f>
        <v>0</v>
      </c>
      <c r="S178" s="47"/>
      <c r="T178" s="48" t="n">
        <f aca="false">IF(R177="x",10,IF(S177="s",10,IF((R177+S177&gt;9),1000,R177+S177)))</f>
        <v>0</v>
      </c>
      <c r="U178" s="47" t="n">
        <f aca="false">R178+IF(AND(V177="s",X177="X"),20,IF(V177="s",X177+10,IF(AND("X"=U177,"X"=X177,"X"=AA177),30,IF(AND(U177="X",X177="X"),20+AA177,IF(AND(U177="X",Y177="s"),20,IF(U177="X",10+X177+Y177,U177+V177))))))</f>
        <v>0</v>
      </c>
      <c r="V178" s="47"/>
      <c r="W178" s="48" t="n">
        <f aca="false">IF(U177="x",10,IF(V177="s",10,IF((U177+V177&gt;9),1000,U177+V177)))</f>
        <v>0</v>
      </c>
      <c r="X178" s="47" t="n">
        <f aca="false">U178+IF(AND(Y177="s",AA177="X"),20,IF(Y177="s",AA177+10,IF(AND("X"=X177,"X"=AA177,"X"=AD177),30,IF(AND(X177="X",AA177="X"),20+AD177,IF(AND(X177="X",AB177="s"),20,IF(X177="X",10+AA177+AB177,X177+Y177))))))</f>
        <v>0</v>
      </c>
      <c r="Y178" s="47"/>
      <c r="Z178" s="48" t="n">
        <f aca="false">IF(X177="x",10,IF(Y177="s",10,IF((X177+Y177&gt;9),1000,X177+Y177)))</f>
        <v>0</v>
      </c>
      <c r="AA178" s="47" t="n">
        <f aca="false">X178+IF(AND(AB177="s",AD177="X"),20,IF(AB177="s",AD177+10,IF(AND("X"=AA177,"X"=AD177,"X"=AG177),30,IF(AND(AA177="X",AD177="X"),20+AG177,IF(AND(AA177="X",AE177="s"),20,IF(AA177="X",10+AD177+AE177,AA177+AB177))))))</f>
        <v>0</v>
      </c>
      <c r="AB178" s="47"/>
      <c r="AC178" s="48" t="n">
        <f aca="false">IF(AA177="x",10,IF(AB177="s",10,IF((AA177+AB177&gt;9),1000,AA177+AB177)))</f>
        <v>0</v>
      </c>
      <c r="AD178" s="47" t="n">
        <f aca="false">AA178+IF(AND(AE177="s",AG177="X"),20,IF(AE177="s",AG177+10,IF(AND("X"=AD177,"X"=AG177,"X"=AH177),30,IF(AND(AD177="X",AG177="X"),20+AH177,IF(AND(AD177="X",AH177="s"),20,IF(AD177="X",10+AG177+AH177,AD177+AE177))))))</f>
        <v>0</v>
      </c>
      <c r="AE178" s="47"/>
      <c r="AF178" s="48" t="n">
        <f aca="false">IF(AD177="x",10,IF(AE177="s",10,IF((AD177+AE177&gt;9),1000,AD177+AE177)))</f>
        <v>0</v>
      </c>
      <c r="AG178" s="49" t="n">
        <f aca="false">AD178+IF(AND("X"=AG177,"X"=AH177,"X"=AI177),30,IF(AND(AG177="x",AH177="X"),20+AI177,IF(AND(AG177="x",AI177="s"),20,IF(AND(AH177="s",AI177="x"),20,IF(AH177="s",10+AI177,IF(AG177="X",10+AH177+AI177,AG177+AH177))))))</f>
        <v>0</v>
      </c>
      <c r="AH178" s="49"/>
      <c r="AI178" s="62" t="str">
        <f aca="false">IF(AG178&gt;F178,RANK(AG178,BD172:BD193,0),"")</f>
        <v/>
      </c>
      <c r="AJ178" s="73"/>
      <c r="AK178" s="39"/>
      <c r="AL178" s="40"/>
      <c r="AM178" s="41"/>
      <c r="AN178" s="42"/>
      <c r="AO178" s="51" t="n">
        <f aca="false">IF(AG178&gt;0,AN177+AO148,0)</f>
        <v>0</v>
      </c>
      <c r="AP178" s="42"/>
      <c r="AQ178" s="51" t="n">
        <f aca="false">IF(AG178&gt;0,AP177+AQ148,0)</f>
        <v>0</v>
      </c>
      <c r="AR178" s="42"/>
      <c r="AS178" s="51" t="n">
        <f aca="false">IF(AG178&gt;0,AR177+AS148,0)</f>
        <v>0</v>
      </c>
      <c r="AT178" s="42"/>
      <c r="AU178" s="46"/>
      <c r="AV178" s="2"/>
      <c r="AW178" s="2"/>
      <c r="AX178" s="2"/>
      <c r="AY178" s="2"/>
      <c r="AZ178" s="2"/>
      <c r="BA178" s="2"/>
      <c r="BB178" s="2"/>
      <c r="BC178" s="2"/>
      <c r="BD178" s="52" t="n">
        <f aca="false">AG178</f>
        <v>0</v>
      </c>
      <c r="BE178" s="3"/>
      <c r="BF178" s="3"/>
      <c r="BG178" s="3"/>
      <c r="BH178" s="3"/>
      <c r="BI178" s="3"/>
      <c r="BJ178" s="3"/>
      <c r="BK178" s="3"/>
      <c r="BL178" s="3"/>
      <c r="BM178" s="3"/>
      <c r="BN178" s="3"/>
      <c r="BO178" s="3"/>
      <c r="BP178" s="2"/>
      <c r="BQ178" s="2"/>
      <c r="BR178" s="2"/>
      <c r="BS178" s="53" t="str">
        <f aca="false">C177</f>
        <v> </v>
      </c>
      <c r="BT178" s="2" t="n">
        <v>6</v>
      </c>
      <c r="BU178" s="2"/>
      <c r="BV178" s="2"/>
      <c r="BW178" s="2"/>
      <c r="BX178" s="2"/>
      <c r="BY178" s="2"/>
      <c r="BZ178" s="2"/>
      <c r="CA178" s="2"/>
      <c r="CB178" s="2"/>
      <c r="CC178" s="2"/>
      <c r="CD178" s="2"/>
      <c r="CE178" s="2"/>
      <c r="CF178" s="2"/>
      <c r="CG178" s="2"/>
      <c r="CH178" s="2"/>
      <c r="CI178" s="2"/>
      <c r="CJ178" s="2"/>
      <c r="CK178" s="2"/>
      <c r="CL178" s="2"/>
      <c r="CM178" s="2"/>
      <c r="CN178" s="2"/>
      <c r="CO178" s="2"/>
      <c r="CP178" s="2"/>
      <c r="CQ178" s="2"/>
      <c r="CR178" s="2"/>
      <c r="CS178" s="2"/>
      <c r="CT178" s="2"/>
      <c r="CU178" s="2"/>
      <c r="CV178" s="2"/>
      <c r="CW178" s="2"/>
      <c r="CX178" s="2"/>
      <c r="CY178" s="2"/>
      <c r="CZ178" s="2"/>
      <c r="DA178" s="2"/>
      <c r="DB178" s="2"/>
      <c r="DC178" s="2"/>
      <c r="DD178" s="2"/>
      <c r="DE178" s="2"/>
      <c r="DF178" s="2"/>
      <c r="DG178" s="2"/>
      <c r="DH178" s="2"/>
      <c r="DI178" s="2"/>
      <c r="DJ178" s="2"/>
      <c r="DK178" s="2"/>
      <c r="DL178" s="2"/>
      <c r="DM178" s="2"/>
      <c r="DN178" s="2"/>
      <c r="DO178" s="2"/>
      <c r="DP178" s="2"/>
      <c r="DQ178" s="2"/>
      <c r="DR178" s="2"/>
      <c r="DS178" s="2"/>
      <c r="DT178" s="2"/>
      <c r="DU178" s="2"/>
      <c r="DV178" s="2"/>
      <c r="DW178" s="2"/>
      <c r="DX178" s="2"/>
      <c r="DY178" s="2"/>
      <c r="DZ178" s="2"/>
      <c r="EA178" s="2"/>
      <c r="EB178" s="2"/>
      <c r="EC178" s="2"/>
      <c r="ED178" s="2"/>
      <c r="EE178" s="2"/>
      <c r="EF178" s="2"/>
      <c r="EG178" s="2"/>
      <c r="EH178" s="2"/>
      <c r="EI178" s="2"/>
      <c r="EJ178" s="2"/>
      <c r="EK178" s="2"/>
      <c r="EL178" s="2"/>
      <c r="EM178" s="2"/>
      <c r="EN178" s="2"/>
      <c r="EO178" s="2"/>
      <c r="EP178" s="2"/>
      <c r="EQ178" s="2"/>
      <c r="ER178" s="2"/>
    </row>
    <row r="179" customFormat="false" ht="3" hidden="true" customHeight="true" outlineLevel="0" collapsed="false">
      <c r="A179" s="2"/>
      <c r="B179" s="31"/>
      <c r="C179" s="41"/>
      <c r="D179" s="41"/>
      <c r="E179" s="41"/>
      <c r="F179" s="55"/>
      <c r="G179" s="55"/>
      <c r="H179" s="56"/>
      <c r="I179" s="55" t="str">
        <f aca="false">IF(I178&gt;F178,I178,"")</f>
        <v/>
      </c>
      <c r="J179" s="55"/>
      <c r="K179" s="56"/>
      <c r="L179" s="55" t="str">
        <f aca="false">IF(L178&gt;I178,L178,"")</f>
        <v/>
      </c>
      <c r="M179" s="55"/>
      <c r="N179" s="56"/>
      <c r="O179" s="55" t="str">
        <f aca="false">IF(O178&gt;L178,O178,"")</f>
        <v/>
      </c>
      <c r="P179" s="55"/>
      <c r="Q179" s="56"/>
      <c r="R179" s="55" t="str">
        <f aca="false">IF(R178&gt;O178,R178,"")</f>
        <v/>
      </c>
      <c r="S179" s="55"/>
      <c r="T179" s="56"/>
      <c r="U179" s="55" t="str">
        <f aca="false">IF(U178&gt;R178,U178,"")</f>
        <v/>
      </c>
      <c r="V179" s="55"/>
      <c r="W179" s="56"/>
      <c r="X179" s="55" t="str">
        <f aca="false">IF(X178&gt;U178,X178,"")</f>
        <v/>
      </c>
      <c r="Y179" s="55"/>
      <c r="Z179" s="56"/>
      <c r="AA179" s="55" t="str">
        <f aca="false">IF(AA178&gt;X178,AA178,"")</f>
        <v/>
      </c>
      <c r="AB179" s="55"/>
      <c r="AC179" s="56"/>
      <c r="AD179" s="55" t="str">
        <f aca="false">IF(AD178&gt;AA178,AD178,"")</f>
        <v/>
      </c>
      <c r="AE179" s="55"/>
      <c r="AF179" s="56"/>
      <c r="AG179" s="55" t="str">
        <f aca="false">IF(AG178&gt;AD178,AG178,"")</f>
        <v/>
      </c>
      <c r="AH179" s="55"/>
      <c r="AI179" s="48" t="n">
        <f aca="false">IF(SUM(AG177:AH177)&gt;9,1000,IF(SUM(AH177:AI177)&gt;9,1000,IF(AND(AG177="x",AH177="x",AI177="x"),30,IF(AND(AG177="x",AH177="x"),20+AI177,IF(AND(AG177="x",AI177="s"),20,IF(AG177="x",10+AH177+AI177,IF(AND(AH177="s",AI177="x"),20,IF(AH177="s",10+AI177,AG177+AH177))))))))</f>
        <v>0</v>
      </c>
      <c r="AJ179" s="56"/>
      <c r="AK179" s="57"/>
      <c r="AL179" s="41"/>
      <c r="AM179" s="41"/>
      <c r="AN179" s="41"/>
      <c r="AO179" s="41"/>
      <c r="AP179" s="41"/>
      <c r="AQ179" s="41"/>
      <c r="AR179" s="59"/>
      <c r="AS179" s="59"/>
      <c r="AT179" s="41"/>
      <c r="AU179" s="46"/>
      <c r="AV179" s="2"/>
      <c r="AW179" s="2"/>
      <c r="AX179" s="2"/>
      <c r="AY179" s="2"/>
      <c r="AZ179" s="2"/>
      <c r="BA179" s="2"/>
      <c r="BB179" s="2"/>
      <c r="BC179" s="2"/>
      <c r="BD179" s="52"/>
      <c r="BE179" s="3"/>
      <c r="BF179" s="3"/>
      <c r="BG179" s="3"/>
      <c r="BH179" s="3"/>
      <c r="BI179" s="3"/>
      <c r="BJ179" s="3"/>
      <c r="BK179" s="3"/>
      <c r="BL179" s="3"/>
      <c r="BM179" s="3"/>
      <c r="BN179" s="3"/>
      <c r="BO179" s="3"/>
      <c r="BP179" s="2"/>
      <c r="BQ179" s="2"/>
      <c r="BR179" s="2"/>
      <c r="BS179" s="53"/>
      <c r="BT179" s="2"/>
      <c r="BU179" s="2"/>
      <c r="BV179" s="2"/>
      <c r="BW179" s="2"/>
      <c r="BX179" s="2"/>
      <c r="BY179" s="2"/>
      <c r="BZ179" s="2"/>
      <c r="CA179" s="2"/>
      <c r="CB179" s="2"/>
      <c r="CC179" s="2"/>
      <c r="CD179" s="2"/>
      <c r="CE179" s="2"/>
      <c r="CF179" s="2"/>
      <c r="CG179" s="2"/>
      <c r="CH179" s="2"/>
      <c r="CI179" s="2"/>
      <c r="CJ179" s="2"/>
      <c r="CK179" s="2"/>
      <c r="CL179" s="2"/>
      <c r="CM179" s="2"/>
      <c r="CN179" s="2"/>
      <c r="CO179" s="2"/>
      <c r="CP179" s="2"/>
      <c r="CQ179" s="2"/>
      <c r="CR179" s="2"/>
      <c r="CS179" s="2"/>
      <c r="CT179" s="2"/>
      <c r="CU179" s="2"/>
      <c r="CV179" s="2"/>
      <c r="CW179" s="2"/>
      <c r="CX179" s="2"/>
      <c r="CY179" s="2"/>
      <c r="CZ179" s="2"/>
      <c r="DA179" s="2"/>
      <c r="DB179" s="2"/>
      <c r="DC179" s="2"/>
      <c r="DD179" s="2"/>
      <c r="DE179" s="2"/>
      <c r="DF179" s="2"/>
      <c r="DG179" s="2"/>
      <c r="DH179" s="2"/>
      <c r="DI179" s="2"/>
      <c r="DJ179" s="2"/>
      <c r="DK179" s="2"/>
      <c r="DL179" s="2"/>
      <c r="DM179" s="2"/>
      <c r="DN179" s="2"/>
      <c r="DO179" s="2"/>
      <c r="DP179" s="2"/>
      <c r="DQ179" s="2"/>
      <c r="DR179" s="2"/>
      <c r="DS179" s="2"/>
      <c r="DT179" s="2"/>
      <c r="DU179" s="2"/>
      <c r="DV179" s="2"/>
      <c r="DW179" s="2"/>
      <c r="DX179" s="2"/>
      <c r="DY179" s="2"/>
      <c r="DZ179" s="2"/>
      <c r="EA179" s="2"/>
      <c r="EB179" s="2"/>
      <c r="EC179" s="2"/>
      <c r="ED179" s="2"/>
      <c r="EE179" s="2"/>
      <c r="EF179" s="2"/>
      <c r="EG179" s="2"/>
      <c r="EH179" s="2"/>
      <c r="EI179" s="2"/>
      <c r="EJ179" s="2"/>
      <c r="EK179" s="2"/>
      <c r="EL179" s="2"/>
      <c r="EM179" s="2"/>
      <c r="EN179" s="2"/>
      <c r="EO179" s="2"/>
      <c r="EP179" s="2"/>
      <c r="EQ179" s="2"/>
      <c r="ER179" s="2"/>
    </row>
    <row r="180" customFormat="false" ht="12.75" hidden="true" customHeight="true" outlineLevel="0" collapsed="false">
      <c r="A180" s="2"/>
      <c r="B180" s="31"/>
      <c r="C180" s="72" t="str">
        <f aca="false">C150</f>
        <v> </v>
      </c>
      <c r="D180" s="72"/>
      <c r="E180" s="33" t="str">
        <f aca="false">IF(AG181&gt;F181,RANK(AG181,BD$31:BM$31,0),"")</f>
        <v/>
      </c>
      <c r="F180" s="34"/>
      <c r="G180" s="35"/>
      <c r="H180" s="60"/>
      <c r="I180" s="34"/>
      <c r="J180" s="35"/>
      <c r="K180" s="60"/>
      <c r="L180" s="34"/>
      <c r="M180" s="35"/>
      <c r="N180" s="60"/>
      <c r="O180" s="34"/>
      <c r="P180" s="35"/>
      <c r="Q180" s="60"/>
      <c r="R180" s="34"/>
      <c r="S180" s="35"/>
      <c r="T180" s="60"/>
      <c r="U180" s="34"/>
      <c r="V180" s="35"/>
      <c r="W180" s="60"/>
      <c r="X180" s="34"/>
      <c r="Y180" s="35"/>
      <c r="Z180" s="60"/>
      <c r="AA180" s="34"/>
      <c r="AB180" s="35"/>
      <c r="AC180" s="60"/>
      <c r="AD180" s="34"/>
      <c r="AE180" s="35"/>
      <c r="AF180" s="60"/>
      <c r="AG180" s="34"/>
      <c r="AH180" s="37"/>
      <c r="AI180" s="35"/>
      <c r="AJ180" s="73" t="str">
        <f aca="false">IF(AG181&gt;R181,RANK(AG181,$BD$22:$BM$43,0),"")</f>
        <v/>
      </c>
      <c r="AK180" s="39" t="n">
        <f aca="false">IF(AG181&gt;0,AG181+AK150,0)</f>
        <v>0</v>
      </c>
      <c r="AL180" s="40" t="str">
        <f aca="false">IF(AG181&gt;F181,RANK(AK180,AK171:AK193,0),"")</f>
        <v/>
      </c>
      <c r="AM180" s="41"/>
      <c r="AN180" s="42" t="n">
        <f aca="false">COUNTIF(F180:AI180,"x")</f>
        <v>0</v>
      </c>
      <c r="AO180" s="74"/>
      <c r="AP180" s="42" t="n">
        <f aca="false">COUNTIF(F180:AI180,"s")</f>
        <v>0</v>
      </c>
      <c r="AQ180" s="51"/>
      <c r="AR180" s="42" t="n">
        <f aca="false">H181+K181+N181+Q181+T181+W181+Z181+AC181+AF181+AI182</f>
        <v>0</v>
      </c>
      <c r="AS180" s="45"/>
      <c r="AT180" s="42" t="n">
        <f aca="false">AK180/D170</f>
        <v>0</v>
      </c>
      <c r="AU180" s="46"/>
      <c r="AV180" s="2"/>
      <c r="AW180" s="2"/>
      <c r="AX180" s="2"/>
      <c r="AY180" s="2"/>
      <c r="AZ180" s="2"/>
      <c r="BA180" s="2"/>
      <c r="BB180" s="2"/>
      <c r="BC180" s="2"/>
      <c r="BD180" s="52"/>
      <c r="BE180" s="3"/>
      <c r="BF180" s="3"/>
      <c r="BG180" s="3"/>
      <c r="BH180" s="3"/>
      <c r="BI180" s="3"/>
      <c r="BJ180" s="3"/>
      <c r="BK180" s="3"/>
      <c r="BL180" s="3"/>
      <c r="BM180" s="3"/>
      <c r="BN180" s="3"/>
      <c r="BO180" s="3"/>
      <c r="BP180" s="2"/>
      <c r="BQ180" s="2"/>
      <c r="BR180" s="2"/>
      <c r="BS180" s="53"/>
      <c r="BT180" s="2"/>
      <c r="BU180" s="2"/>
      <c r="BV180" s="2"/>
      <c r="BW180" s="2"/>
      <c r="BX180" s="2"/>
      <c r="BY180" s="2"/>
      <c r="BZ180" s="2"/>
      <c r="CA180" s="2"/>
      <c r="CB180" s="2"/>
      <c r="CC180" s="2"/>
      <c r="CD180" s="2"/>
      <c r="CE180" s="2"/>
      <c r="CF180" s="2"/>
      <c r="CG180" s="2"/>
      <c r="CH180" s="2"/>
      <c r="CI180" s="2"/>
      <c r="CJ180" s="2"/>
      <c r="CK180" s="2"/>
      <c r="CL180" s="2"/>
      <c r="CM180" s="2"/>
      <c r="CN180" s="2"/>
      <c r="CO180" s="2"/>
      <c r="CP180" s="2"/>
      <c r="CQ180" s="2"/>
      <c r="CR180" s="2"/>
      <c r="CS180" s="2"/>
      <c r="CT180" s="2"/>
      <c r="CU180" s="2"/>
      <c r="CV180" s="2"/>
      <c r="CW180" s="2"/>
      <c r="CX180" s="2"/>
      <c r="CY180" s="2"/>
      <c r="CZ180" s="2"/>
      <c r="DA180" s="2"/>
      <c r="DB180" s="2"/>
      <c r="DC180" s="2"/>
      <c r="DD180" s="2"/>
      <c r="DE180" s="2"/>
      <c r="DF180" s="2"/>
      <c r="DG180" s="2"/>
      <c r="DH180" s="2"/>
      <c r="DI180" s="2"/>
      <c r="DJ180" s="2"/>
      <c r="DK180" s="2"/>
      <c r="DL180" s="2"/>
      <c r="DM180" s="2"/>
      <c r="DN180" s="2"/>
      <c r="DO180" s="2"/>
      <c r="DP180" s="2"/>
      <c r="DQ180" s="2"/>
      <c r="DR180" s="2"/>
      <c r="DS180" s="2"/>
      <c r="DT180" s="2"/>
      <c r="DU180" s="2"/>
      <c r="DV180" s="2"/>
      <c r="DW180" s="2"/>
      <c r="DX180" s="2"/>
      <c r="DY180" s="2"/>
      <c r="DZ180" s="2"/>
      <c r="EA180" s="2"/>
      <c r="EB180" s="2"/>
      <c r="EC180" s="2"/>
      <c r="ED180" s="2"/>
      <c r="EE180" s="2"/>
      <c r="EF180" s="2"/>
      <c r="EG180" s="2"/>
      <c r="EH180" s="2"/>
      <c r="EI180" s="2"/>
      <c r="EJ180" s="2"/>
      <c r="EK180" s="2"/>
      <c r="EL180" s="2"/>
      <c r="EM180" s="2"/>
      <c r="EN180" s="2"/>
      <c r="EO180" s="2"/>
      <c r="EP180" s="2"/>
      <c r="EQ180" s="2"/>
      <c r="ER180" s="2"/>
    </row>
    <row r="181" customFormat="false" ht="12.75" hidden="true" customHeight="true" outlineLevel="0" collapsed="false">
      <c r="A181" s="2"/>
      <c r="B181" s="31"/>
      <c r="C181" s="72"/>
      <c r="D181" s="72"/>
      <c r="E181" s="33"/>
      <c r="F181" s="47" t="n">
        <f aca="false">IF(AND(G180="s",I180="X"),20,IF(G180="s",I180+10,IF(AND("X"=F180,"X"=I180,"X"=L180),30,IF(AND(F180="X",I180="X"),20+L180,IF(AND(F180="X",J180="s"),20,IF(F180="X",10+I180+J180,F180+G180))))))</f>
        <v>0</v>
      </c>
      <c r="G181" s="47"/>
      <c r="H181" s="48" t="n">
        <f aca="false">IF(F180="x",10,IF(G180="s",10,IF((F180+G180&gt;9),1000,F180+G180)))</f>
        <v>0</v>
      </c>
      <c r="I181" s="47" t="n">
        <f aca="false">F181+IF(AND(J180="s",L180="X"),20,IF(J180="s",L180+10,IF(AND("X"=I180,"X"=L180,"X"=O180),30,IF(AND(I180="X",L180="X"),20+O180,IF(AND(I180="X",M180="s"),20,IF(I180="X",10+L180+M180,I180+J180))))))</f>
        <v>0</v>
      </c>
      <c r="J181" s="47"/>
      <c r="K181" s="48" t="n">
        <f aca="false">IF(I180="x",10,IF(J180="s",10,IF((I180+J180&gt;9),1000,I180+J180)))</f>
        <v>0</v>
      </c>
      <c r="L181" s="47" t="n">
        <f aca="false">I181+IF(AND(M180="s",O180="X"),20,IF(M180="s",O180+10,IF(AND("X"=L180,"X"=O180,"X"=R180),30,IF(AND(L180="X",O180="X"),20+R180,IF(AND(L180="X",P180="s"),20,IF(L180="X",10+O180+P180,L180+M180))))))</f>
        <v>0</v>
      </c>
      <c r="M181" s="47"/>
      <c r="N181" s="48" t="n">
        <f aca="false">IF(L180="x",10,IF(M180="s",10,IF((L180+M180&gt;9),1000,L180+M180)))</f>
        <v>0</v>
      </c>
      <c r="O181" s="47" t="n">
        <f aca="false">L181+IF(AND(P180="s",R180="X"),20,IF(P180="s",R180+10,IF(AND("X"=O180,"X"=R180,"X"=U180),30,IF(AND(O180="X",R180="X"),20+U180,IF(AND(O180="X",S180="s"),20,IF(O180="X",10+R180+S180,O180+P180))))))</f>
        <v>0</v>
      </c>
      <c r="P181" s="47"/>
      <c r="Q181" s="48" t="n">
        <f aca="false">IF(O180="x",10,IF(P180="s",10,IF((O180+P180&gt;9),1000,O180+P180)))</f>
        <v>0</v>
      </c>
      <c r="R181" s="47" t="n">
        <f aca="false">O181+IF(AND(S180="s",U180="X"),20,IF(S180="s",U180+10,IF(AND("X"=R180,"X"=U180,"X"=X180),30,IF(AND(R180="X",U180="X"),20+X180,IF(AND(R180="X",V180="s"),20,IF(R180="X",10+U180+V180,R180+S180))))))</f>
        <v>0</v>
      </c>
      <c r="S181" s="47"/>
      <c r="T181" s="48" t="n">
        <f aca="false">IF(R180="x",10,IF(S180="s",10,IF((R180+S180&gt;9),1000,R180+S180)))</f>
        <v>0</v>
      </c>
      <c r="U181" s="47" t="n">
        <f aca="false">R181+IF(AND(V180="s",X180="X"),20,IF(V180="s",X180+10,IF(AND("X"=U180,"X"=X180,"X"=AA180),30,IF(AND(U180="X",X180="X"),20+AA180,IF(AND(U180="X",Y180="s"),20,IF(U180="X",10+X180+Y180,U180+V180))))))</f>
        <v>0</v>
      </c>
      <c r="V181" s="47"/>
      <c r="W181" s="48" t="n">
        <f aca="false">IF(U180="x",10,IF(V180="s",10,IF((U180+V180&gt;9),1000,U180+V180)))</f>
        <v>0</v>
      </c>
      <c r="X181" s="47" t="n">
        <f aca="false">U181+IF(AND(Y180="s",AA180="X"),20,IF(Y180="s",AA180+10,IF(AND("X"=X180,"X"=AA180,"X"=AD180),30,IF(AND(X180="X",AA180="X"),20+AD180,IF(AND(X180="X",AB180="s"),20,IF(X180="X",10+AA180+AB180,X180+Y180))))))</f>
        <v>0</v>
      </c>
      <c r="Y181" s="47"/>
      <c r="Z181" s="48" t="n">
        <f aca="false">IF(X180="x",10,IF(Y180="s",10,IF((X180+Y180&gt;9),1000,X180+Y180)))</f>
        <v>0</v>
      </c>
      <c r="AA181" s="47" t="n">
        <f aca="false">X181+IF(AND(AB180="s",AD180="X"),20,IF(AB180="s",AD180+10,IF(AND("X"=AA180,"X"=AD180,"X"=AG180),30,IF(AND(AA180="X",AD180="X"),20+AG180,IF(AND(AA180="X",AE180="s"),20,IF(AA180="X",10+AD180+AE180,AA180+AB180))))))</f>
        <v>0</v>
      </c>
      <c r="AB181" s="47"/>
      <c r="AC181" s="48" t="n">
        <f aca="false">IF(AA180="x",10,IF(AB180="s",10,IF((AA180+AB180&gt;9),1000,AA180+AB180)))</f>
        <v>0</v>
      </c>
      <c r="AD181" s="47" t="n">
        <f aca="false">AA181+IF(AND(AE180="s",AG180="X"),20,IF(AE180="s",AG180+10,IF(AND("X"=AD180,"X"=AG180,"X"=AH180),30,IF(AND(AD180="X",AG180="X"),20+AH180,IF(AND(AD180="X",AH180="s"),20,IF(AD180="X",10+AG180+AH180,AD180+AE180))))))</f>
        <v>0</v>
      </c>
      <c r="AE181" s="47"/>
      <c r="AF181" s="48" t="n">
        <f aca="false">IF(AD180="x",10,IF(AE180="s",10,IF((AD180+AE180&gt;9),1000,AD180+AE180)))</f>
        <v>0</v>
      </c>
      <c r="AG181" s="49" t="n">
        <f aca="false">AD181+IF(AND("X"=AG180,"X"=AH180,"X"=AI180),30,IF(AND(AG180="x",AH180="X"),20+AI180,IF(AND(AG180="x",AI180="s"),20,IF(AND(AH180="s",AI180="x"),20,IF(AH180="s",10+AI180,IF(AG180="X",10+AH180+AI180,AG180+AH180))))))</f>
        <v>0</v>
      </c>
      <c r="AH181" s="49"/>
      <c r="AI181" s="62" t="str">
        <f aca="false">IF(AG181&gt;F181,RANK(AG181,BD172:BD193,0),"")</f>
        <v/>
      </c>
      <c r="AJ181" s="73"/>
      <c r="AK181" s="39"/>
      <c r="AL181" s="40"/>
      <c r="AM181" s="41"/>
      <c r="AN181" s="42"/>
      <c r="AO181" s="51" t="n">
        <f aca="false">IF(AG181&gt;0,AN180+AO151,0)</f>
        <v>0</v>
      </c>
      <c r="AP181" s="42"/>
      <c r="AQ181" s="51" t="n">
        <f aca="false">IF(AG181&gt;0,AP180+AQ151,0)</f>
        <v>0</v>
      </c>
      <c r="AR181" s="42"/>
      <c r="AS181" s="51" t="n">
        <f aca="false">IF(AG181&gt;0,AR180+AS151,0)</f>
        <v>0</v>
      </c>
      <c r="AT181" s="42"/>
      <c r="AU181" s="46"/>
      <c r="AV181" s="2"/>
      <c r="AW181" s="2"/>
      <c r="AX181" s="2"/>
      <c r="AY181" s="2"/>
      <c r="AZ181" s="2"/>
      <c r="BA181" s="2"/>
      <c r="BB181" s="2"/>
      <c r="BC181" s="2"/>
      <c r="BD181" s="52" t="n">
        <f aca="false">AG181</f>
        <v>0</v>
      </c>
      <c r="BE181" s="3"/>
      <c r="BF181" s="3"/>
      <c r="BG181" s="3"/>
      <c r="BH181" s="3"/>
      <c r="BI181" s="3"/>
      <c r="BJ181" s="3"/>
      <c r="BK181" s="3"/>
      <c r="BL181" s="3"/>
      <c r="BM181" s="3"/>
      <c r="BN181" s="3"/>
      <c r="BO181" s="3"/>
      <c r="BP181" s="2"/>
      <c r="BQ181" s="2"/>
      <c r="BR181" s="2"/>
      <c r="BS181" s="53" t="str">
        <f aca="false">C180</f>
        <v> </v>
      </c>
      <c r="BT181" s="2" t="n">
        <v>6</v>
      </c>
      <c r="BU181" s="2"/>
      <c r="BV181" s="2"/>
      <c r="BW181" s="2"/>
      <c r="BX181" s="2"/>
      <c r="BY181" s="2"/>
      <c r="BZ181" s="2"/>
      <c r="CA181" s="2"/>
      <c r="CB181" s="2"/>
      <c r="CC181" s="2"/>
      <c r="CD181" s="2"/>
      <c r="CE181" s="2"/>
      <c r="CF181" s="2"/>
      <c r="CG181" s="2"/>
      <c r="CH181" s="2"/>
      <c r="CI181" s="2"/>
      <c r="CJ181" s="2"/>
      <c r="CK181" s="2"/>
      <c r="CL181" s="2"/>
      <c r="CM181" s="2"/>
      <c r="CN181" s="2"/>
      <c r="CO181" s="2"/>
      <c r="CP181" s="2"/>
      <c r="CQ181" s="2"/>
      <c r="CR181" s="2"/>
      <c r="CS181" s="2"/>
      <c r="CT181" s="2"/>
      <c r="CU181" s="2"/>
      <c r="CV181" s="2"/>
      <c r="CW181" s="2"/>
      <c r="CX181" s="2"/>
      <c r="CY181" s="2"/>
      <c r="CZ181" s="2"/>
      <c r="DA181" s="2"/>
      <c r="DB181" s="2"/>
      <c r="DC181" s="2"/>
      <c r="DD181" s="2"/>
      <c r="DE181" s="2"/>
      <c r="DF181" s="2"/>
      <c r="DG181" s="2"/>
      <c r="DH181" s="2"/>
      <c r="DI181" s="2"/>
      <c r="DJ181" s="2"/>
      <c r="DK181" s="2"/>
      <c r="DL181" s="2"/>
      <c r="DM181" s="2"/>
      <c r="DN181" s="2"/>
      <c r="DO181" s="2"/>
      <c r="DP181" s="2"/>
      <c r="DQ181" s="2"/>
      <c r="DR181" s="2"/>
      <c r="DS181" s="2"/>
      <c r="DT181" s="2"/>
      <c r="DU181" s="2"/>
      <c r="DV181" s="2"/>
      <c r="DW181" s="2"/>
      <c r="DX181" s="2"/>
      <c r="DY181" s="2"/>
      <c r="DZ181" s="2"/>
      <c r="EA181" s="2"/>
      <c r="EB181" s="2"/>
      <c r="EC181" s="2"/>
      <c r="ED181" s="2"/>
      <c r="EE181" s="2"/>
      <c r="EF181" s="2"/>
      <c r="EG181" s="2"/>
      <c r="EH181" s="2"/>
      <c r="EI181" s="2"/>
      <c r="EJ181" s="2"/>
      <c r="EK181" s="2"/>
      <c r="EL181" s="2"/>
      <c r="EM181" s="2"/>
      <c r="EN181" s="2"/>
      <c r="EO181" s="2"/>
      <c r="EP181" s="2"/>
      <c r="EQ181" s="2"/>
      <c r="ER181" s="2"/>
    </row>
    <row r="182" customFormat="false" ht="3" hidden="true" customHeight="true" outlineLevel="0" collapsed="false">
      <c r="A182" s="2"/>
      <c r="B182" s="31"/>
      <c r="C182" s="41"/>
      <c r="D182" s="41"/>
      <c r="E182" s="41"/>
      <c r="F182" s="55"/>
      <c r="G182" s="55"/>
      <c r="H182" s="56"/>
      <c r="I182" s="55" t="str">
        <f aca="false">IF(I181&gt;F181,I181,"")</f>
        <v/>
      </c>
      <c r="J182" s="55"/>
      <c r="K182" s="56"/>
      <c r="L182" s="55" t="str">
        <f aca="false">IF(L181&gt;I181,L181,"")</f>
        <v/>
      </c>
      <c r="M182" s="55"/>
      <c r="N182" s="56"/>
      <c r="O182" s="55" t="str">
        <f aca="false">IF(O181&gt;L181,O181,"")</f>
        <v/>
      </c>
      <c r="P182" s="55"/>
      <c r="Q182" s="56"/>
      <c r="R182" s="55" t="str">
        <f aca="false">IF(R181&gt;O181,R181,"")</f>
        <v/>
      </c>
      <c r="S182" s="55"/>
      <c r="T182" s="56"/>
      <c r="U182" s="55" t="str">
        <f aca="false">IF(U181&gt;R181,U181,"")</f>
        <v/>
      </c>
      <c r="V182" s="55"/>
      <c r="W182" s="56"/>
      <c r="X182" s="55" t="str">
        <f aca="false">IF(X181&gt;U181,X181,"")</f>
        <v/>
      </c>
      <c r="Y182" s="55"/>
      <c r="Z182" s="56"/>
      <c r="AA182" s="55" t="str">
        <f aca="false">IF(AA181&gt;X181,AA181,"")</f>
        <v/>
      </c>
      <c r="AB182" s="55"/>
      <c r="AC182" s="56"/>
      <c r="AD182" s="55" t="str">
        <f aca="false">IF(AD181&gt;AA181,AD181,"")</f>
        <v/>
      </c>
      <c r="AE182" s="55"/>
      <c r="AF182" s="56"/>
      <c r="AG182" s="55" t="str">
        <f aca="false">IF(AG181&gt;AD181,AG181,"")</f>
        <v/>
      </c>
      <c r="AH182" s="55"/>
      <c r="AI182" s="48" t="n">
        <f aca="false">IF(SUM(AG180:AH180)&gt;9,1000,IF(SUM(AH180:AI180)&gt;9,1000,IF(AND(AG180="x",AH180="x",AI180="x"),30,IF(AND(AG180="x",AH180="x"),20+AI180,IF(AND(AG180="x",AI180="s"),20,IF(AG180="x",10+AH180+AI180,IF(AND(AH180="s",AI180="x"),20,IF(AH180="s",10+AI180,AG180+AH180))))))))</f>
        <v>0</v>
      </c>
      <c r="AJ182" s="56"/>
      <c r="AK182" s="63"/>
      <c r="AL182" s="41"/>
      <c r="AM182" s="41"/>
      <c r="AN182" s="41"/>
      <c r="AO182" s="41"/>
      <c r="AP182" s="41"/>
      <c r="AQ182" s="41"/>
      <c r="AR182" s="59"/>
      <c r="AS182" s="59"/>
      <c r="AT182" s="41"/>
      <c r="AU182" s="46"/>
      <c r="AV182" s="2"/>
      <c r="AW182" s="2"/>
      <c r="AX182" s="2"/>
      <c r="AY182" s="2"/>
      <c r="AZ182" s="2"/>
      <c r="BA182" s="2"/>
      <c r="BB182" s="2"/>
      <c r="BC182" s="2"/>
      <c r="BD182" s="52"/>
      <c r="BE182" s="3"/>
      <c r="BF182" s="3"/>
      <c r="BG182" s="3"/>
      <c r="BH182" s="3"/>
      <c r="BI182" s="3"/>
      <c r="BJ182" s="3"/>
      <c r="BK182" s="3"/>
      <c r="BL182" s="3"/>
      <c r="BM182" s="3"/>
      <c r="BN182" s="3"/>
      <c r="BO182" s="3"/>
      <c r="BP182" s="2"/>
      <c r="BQ182" s="2"/>
      <c r="BR182" s="2"/>
      <c r="BS182" s="53"/>
      <c r="BT182" s="2"/>
      <c r="BU182" s="2"/>
      <c r="BV182" s="2"/>
      <c r="BW182" s="2"/>
      <c r="BX182" s="2"/>
      <c r="BY182" s="2"/>
      <c r="BZ182" s="2"/>
      <c r="CA182" s="2"/>
      <c r="CB182" s="2"/>
      <c r="CC182" s="2"/>
      <c r="CD182" s="2"/>
      <c r="CE182" s="2"/>
      <c r="CF182" s="2"/>
      <c r="CG182" s="2"/>
      <c r="CH182" s="2"/>
      <c r="CI182" s="2"/>
      <c r="CJ182" s="2"/>
      <c r="CK182" s="2"/>
      <c r="CL182" s="2"/>
      <c r="CM182" s="2"/>
      <c r="CN182" s="2"/>
      <c r="CO182" s="2"/>
      <c r="CP182" s="2"/>
      <c r="CQ182" s="2"/>
      <c r="CR182" s="2"/>
      <c r="CS182" s="2"/>
      <c r="CT182" s="2"/>
      <c r="CU182" s="2"/>
      <c r="CV182" s="2"/>
      <c r="CW182" s="2"/>
      <c r="CX182" s="2"/>
      <c r="CY182" s="2"/>
      <c r="CZ182" s="2"/>
      <c r="DA182" s="2"/>
      <c r="DB182" s="2"/>
      <c r="DC182" s="2"/>
      <c r="DD182" s="2"/>
      <c r="DE182" s="2"/>
      <c r="DF182" s="2"/>
      <c r="DG182" s="2"/>
      <c r="DH182" s="2"/>
      <c r="DI182" s="2"/>
      <c r="DJ182" s="2"/>
      <c r="DK182" s="2"/>
      <c r="DL182" s="2"/>
      <c r="DM182" s="2"/>
      <c r="DN182" s="2"/>
      <c r="DO182" s="2"/>
      <c r="DP182" s="2"/>
      <c r="DQ182" s="2"/>
      <c r="DR182" s="2"/>
      <c r="DS182" s="2"/>
      <c r="DT182" s="2"/>
      <c r="DU182" s="2"/>
      <c r="DV182" s="2"/>
      <c r="DW182" s="2"/>
      <c r="DX182" s="2"/>
      <c r="DY182" s="2"/>
      <c r="DZ182" s="2"/>
      <c r="EA182" s="2"/>
      <c r="EB182" s="2"/>
      <c r="EC182" s="2"/>
      <c r="ED182" s="2"/>
      <c r="EE182" s="2"/>
      <c r="EF182" s="2"/>
      <c r="EG182" s="2"/>
      <c r="EH182" s="2"/>
      <c r="EI182" s="2"/>
      <c r="EJ182" s="2"/>
      <c r="EK182" s="2"/>
      <c r="EL182" s="2"/>
      <c r="EM182" s="2"/>
      <c r="EN182" s="2"/>
      <c r="EO182" s="2"/>
      <c r="EP182" s="2"/>
      <c r="EQ182" s="2"/>
      <c r="ER182" s="2"/>
    </row>
    <row r="183" customFormat="false" ht="12.75" hidden="true" customHeight="true" outlineLevel="0" collapsed="false">
      <c r="A183" s="2"/>
      <c r="B183" s="31"/>
      <c r="C183" s="72" t="str">
        <f aca="false">C153</f>
        <v> </v>
      </c>
      <c r="D183" s="72"/>
      <c r="E183" s="33" t="str">
        <f aca="false">IF(AG184&gt;F184,RANK(AG184,BD$34:BM$34,0),"")</f>
        <v/>
      </c>
      <c r="F183" s="34"/>
      <c r="G183" s="35"/>
      <c r="H183" s="60"/>
      <c r="I183" s="34"/>
      <c r="J183" s="35"/>
      <c r="K183" s="60"/>
      <c r="L183" s="34"/>
      <c r="M183" s="35"/>
      <c r="N183" s="60"/>
      <c r="O183" s="34"/>
      <c r="P183" s="35"/>
      <c r="Q183" s="60"/>
      <c r="R183" s="34"/>
      <c r="S183" s="35"/>
      <c r="T183" s="60"/>
      <c r="U183" s="34"/>
      <c r="V183" s="35"/>
      <c r="W183" s="60"/>
      <c r="X183" s="34"/>
      <c r="Y183" s="35"/>
      <c r="Z183" s="60"/>
      <c r="AA183" s="34"/>
      <c r="AB183" s="35"/>
      <c r="AC183" s="60"/>
      <c r="AD183" s="34"/>
      <c r="AE183" s="35"/>
      <c r="AF183" s="60"/>
      <c r="AG183" s="34"/>
      <c r="AH183" s="37"/>
      <c r="AI183" s="35"/>
      <c r="AJ183" s="73" t="str">
        <f aca="false">IF(AG184&gt;R184,RANK(AG184,$BD$22:$BM$43,0),"")</f>
        <v/>
      </c>
      <c r="AK183" s="39" t="n">
        <f aca="false">IF(AG184&gt;0,AG184+AK153,0)</f>
        <v>0</v>
      </c>
      <c r="AL183" s="40" t="str">
        <f aca="false">IF(AG184&gt;F184,RANK(AK183,AK171:AK193,0),"")</f>
        <v/>
      </c>
      <c r="AM183" s="41"/>
      <c r="AN183" s="42" t="n">
        <f aca="false">COUNTIF(F183:AI183,"x")</f>
        <v>0</v>
      </c>
      <c r="AO183" s="74"/>
      <c r="AP183" s="42" t="n">
        <f aca="false">COUNTIF(F183:AI183,"s")</f>
        <v>0</v>
      </c>
      <c r="AQ183" s="51"/>
      <c r="AR183" s="42" t="n">
        <f aca="false">H184+K184+N184+Q184+T184+W184+Z184+AC184+AF184+AI185</f>
        <v>0</v>
      </c>
      <c r="AS183" s="45"/>
      <c r="AT183" s="42" t="n">
        <f aca="false">AK183/D170</f>
        <v>0</v>
      </c>
      <c r="AU183" s="46"/>
      <c r="AV183" s="2"/>
      <c r="AW183" s="2"/>
      <c r="AX183" s="2"/>
      <c r="AY183" s="2"/>
      <c r="AZ183" s="2"/>
      <c r="BA183" s="2"/>
      <c r="BB183" s="2"/>
      <c r="BC183" s="2"/>
      <c r="BD183" s="52"/>
      <c r="BE183" s="3"/>
      <c r="BF183" s="3"/>
      <c r="BG183" s="3"/>
      <c r="BH183" s="3"/>
      <c r="BI183" s="3"/>
      <c r="BJ183" s="3"/>
      <c r="BK183" s="3"/>
      <c r="BL183" s="3"/>
      <c r="BM183" s="3"/>
      <c r="BN183" s="3"/>
      <c r="BO183" s="3"/>
      <c r="BP183" s="2"/>
      <c r="BQ183" s="2"/>
      <c r="BR183" s="2"/>
      <c r="BS183" s="53"/>
      <c r="BT183" s="2"/>
      <c r="BU183" s="2"/>
      <c r="BV183" s="2"/>
      <c r="BW183" s="2"/>
      <c r="BX183" s="2"/>
      <c r="BY183" s="2"/>
      <c r="BZ183" s="2"/>
      <c r="CA183" s="2"/>
      <c r="CB183" s="2"/>
      <c r="CC183" s="2"/>
      <c r="CD183" s="2"/>
      <c r="CE183" s="2"/>
      <c r="CF183" s="2"/>
      <c r="CG183" s="2"/>
      <c r="CH183" s="2"/>
      <c r="CI183" s="2"/>
      <c r="CJ183" s="2"/>
      <c r="CK183" s="2"/>
      <c r="CL183" s="2"/>
      <c r="CM183" s="2"/>
      <c r="CN183" s="2"/>
      <c r="CO183" s="2"/>
      <c r="CP183" s="2"/>
      <c r="CQ183" s="2"/>
      <c r="CR183" s="2"/>
      <c r="CS183" s="2"/>
      <c r="CT183" s="2"/>
      <c r="CU183" s="2"/>
      <c r="CV183" s="2"/>
      <c r="CW183" s="2"/>
      <c r="CX183" s="2"/>
      <c r="CY183" s="2"/>
      <c r="CZ183" s="2"/>
      <c r="DA183" s="2"/>
      <c r="DB183" s="2"/>
      <c r="DC183" s="2"/>
      <c r="DD183" s="2"/>
      <c r="DE183" s="2"/>
      <c r="DF183" s="2"/>
      <c r="DG183" s="2"/>
      <c r="DH183" s="2"/>
      <c r="DI183" s="2"/>
      <c r="DJ183" s="2"/>
      <c r="DK183" s="2"/>
      <c r="DL183" s="2"/>
      <c r="DM183" s="2"/>
      <c r="DN183" s="2"/>
      <c r="DO183" s="2"/>
      <c r="DP183" s="2"/>
      <c r="DQ183" s="2"/>
      <c r="DR183" s="2"/>
      <c r="DS183" s="2"/>
      <c r="DT183" s="2"/>
      <c r="DU183" s="2"/>
      <c r="DV183" s="2"/>
      <c r="DW183" s="2"/>
      <c r="DX183" s="2"/>
      <c r="DY183" s="2"/>
      <c r="DZ183" s="2"/>
      <c r="EA183" s="2"/>
      <c r="EB183" s="2"/>
      <c r="EC183" s="2"/>
      <c r="ED183" s="2"/>
      <c r="EE183" s="2"/>
      <c r="EF183" s="2"/>
      <c r="EG183" s="2"/>
      <c r="EH183" s="2"/>
      <c r="EI183" s="2"/>
      <c r="EJ183" s="2"/>
      <c r="EK183" s="2"/>
      <c r="EL183" s="2"/>
      <c r="EM183" s="2"/>
      <c r="EN183" s="2"/>
      <c r="EO183" s="2"/>
      <c r="EP183" s="2"/>
      <c r="EQ183" s="2"/>
      <c r="ER183" s="2"/>
    </row>
    <row r="184" customFormat="false" ht="12.75" hidden="true" customHeight="true" outlineLevel="0" collapsed="false">
      <c r="A184" s="2"/>
      <c r="B184" s="31"/>
      <c r="C184" s="72"/>
      <c r="D184" s="72"/>
      <c r="E184" s="33"/>
      <c r="F184" s="47" t="n">
        <f aca="false">IF(AND(G183="s",I183="X"),20,IF(G183="s",I183+10,IF(AND("X"=F183,"X"=I183,"X"=L183),30,IF(AND(F183="X",I183="X"),20+L183,IF(AND(F183="X",J183="s"),20,IF(F183="X",10+I183+J183,F183+G183))))))</f>
        <v>0</v>
      </c>
      <c r="G184" s="47"/>
      <c r="H184" s="48" t="n">
        <f aca="false">IF(F183="x",10,IF(G183="s",10,IF((F183+G183&gt;9),1000,F183+G183)))</f>
        <v>0</v>
      </c>
      <c r="I184" s="47" t="n">
        <f aca="false">F184+IF(AND(J183="s",L183="X"),20,IF(J183="s",L183+10,IF(AND("X"=I183,"X"=L183,"X"=O183),30,IF(AND(I183="X",L183="X"),20+O183,IF(AND(I183="X",M183="s"),20,IF(I183="X",10+L183+M183,I183+J183))))))</f>
        <v>0</v>
      </c>
      <c r="J184" s="47"/>
      <c r="K184" s="48" t="n">
        <f aca="false">IF(I183="x",10,IF(J183="s",10,IF((I183+J183&gt;9),1000,I183+J183)))</f>
        <v>0</v>
      </c>
      <c r="L184" s="47" t="n">
        <f aca="false">I184+IF(AND(M183="s",O183="X"),20,IF(M183="s",O183+10,IF(AND("X"=L183,"X"=O183,"X"=R183),30,IF(AND(L183="X",O183="X"),20+R183,IF(AND(L183="X",P183="s"),20,IF(L183="X",10+O183+P183,L183+M183))))))</f>
        <v>0</v>
      </c>
      <c r="M184" s="47"/>
      <c r="N184" s="48" t="n">
        <f aca="false">IF(L183="x",10,IF(M183="s",10,IF((L183+M183&gt;9),1000,L183+M183)))</f>
        <v>0</v>
      </c>
      <c r="O184" s="47" t="n">
        <f aca="false">L184+IF(AND(P183="s",R183="X"),20,IF(P183="s",R183+10,IF(AND("X"=O183,"X"=R183,"X"=U183),30,IF(AND(O183="X",R183="X"),20+U183,IF(AND(O183="X",S183="s"),20,IF(O183="X",10+R183+S183,O183+P183))))))</f>
        <v>0</v>
      </c>
      <c r="P184" s="47"/>
      <c r="Q184" s="48" t="n">
        <f aca="false">IF(O183="x",10,IF(P183="s",10,IF((O183+P183&gt;9),1000,O183+P183)))</f>
        <v>0</v>
      </c>
      <c r="R184" s="47" t="n">
        <f aca="false">O184+IF(AND(S183="s",U183="X"),20,IF(S183="s",U183+10,IF(AND("X"=R183,"X"=U183,"X"=X183),30,IF(AND(R183="X",U183="X"),20+X183,IF(AND(R183="X",V183="s"),20,IF(R183="X",10+U183+V183,R183+S183))))))</f>
        <v>0</v>
      </c>
      <c r="S184" s="47"/>
      <c r="T184" s="48" t="n">
        <f aca="false">IF(R183="x",10,IF(S183="s",10,IF((R183+S183&gt;9),1000,R183+S183)))</f>
        <v>0</v>
      </c>
      <c r="U184" s="47" t="n">
        <f aca="false">R184+IF(AND(V183="s",X183="X"),20,IF(V183="s",X183+10,IF(AND("X"=U183,"X"=X183,"X"=AA183),30,IF(AND(U183="X",X183="X"),20+AA183,IF(AND(U183="X",Y183="s"),20,IF(U183="X",10+X183+Y183,U183+V183))))))</f>
        <v>0</v>
      </c>
      <c r="V184" s="47"/>
      <c r="W184" s="48" t="n">
        <f aca="false">IF(U183="x",10,IF(V183="s",10,IF((U183+V183&gt;9),1000,U183+V183)))</f>
        <v>0</v>
      </c>
      <c r="X184" s="47" t="n">
        <f aca="false">U184+IF(AND(Y183="s",AA183="X"),20,IF(Y183="s",AA183+10,IF(AND("X"=X183,"X"=AA183,"X"=AD183),30,IF(AND(X183="X",AA183="X"),20+AD183,IF(AND(X183="X",AB183="s"),20,IF(X183="X",10+AA183+AB183,X183+Y183))))))</f>
        <v>0</v>
      </c>
      <c r="Y184" s="47"/>
      <c r="Z184" s="48" t="n">
        <f aca="false">IF(X183="x",10,IF(Y183="s",10,IF((X183+Y183&gt;9),1000,X183+Y183)))</f>
        <v>0</v>
      </c>
      <c r="AA184" s="47" t="n">
        <f aca="false">X184+IF(AND(AB183="s",AD183="X"),20,IF(AB183="s",AD183+10,IF(AND("X"=AA183,"X"=AD183,"X"=AG183),30,IF(AND(AA183="X",AD183="X"),20+AG183,IF(AND(AA183="X",AE183="s"),20,IF(AA183="X",10+AD183+AE183,AA183+AB183))))))</f>
        <v>0</v>
      </c>
      <c r="AB184" s="47"/>
      <c r="AC184" s="48" t="n">
        <f aca="false">IF(AA183="x",10,IF(AB183="s",10,IF((AA183+AB183&gt;9),1000,AA183+AB183)))</f>
        <v>0</v>
      </c>
      <c r="AD184" s="47" t="n">
        <f aca="false">AA184+IF(AND(AE183="s",AG183="X"),20,IF(AE183="s",AG183+10,IF(AND("X"=AD183,"X"=AG183,"X"=AH183),30,IF(AND(AD183="X",AG183="X"),20+AH183,IF(AND(AD183="X",AH183="s"),20,IF(AD183="X",10+AG183+AH183,AD183+AE183))))))</f>
        <v>0</v>
      </c>
      <c r="AE184" s="47"/>
      <c r="AF184" s="48" t="n">
        <f aca="false">IF(AD183="x",10,IF(AE183="s",10,IF((AD183+AE183&gt;9),1000,AD183+AE183)))</f>
        <v>0</v>
      </c>
      <c r="AG184" s="49" t="n">
        <f aca="false">AD184+IF(AND("X"=AG183,"X"=AH183,"X"=AI183),30,IF(AND(AG183="x",AH183="X"),20+AI183,IF(AND(AG183="x",AI183="s"),20,IF(AND(AH183="s",AI183="x"),20,IF(AH183="s",10+AI183,IF(AG183="X",10+AH183+AI183,AG183+AH183))))))</f>
        <v>0</v>
      </c>
      <c r="AH184" s="49"/>
      <c r="AI184" s="62" t="str">
        <f aca="false">IF(AG184&gt;F184,RANK(AG184,BD172:BD193,0),"")</f>
        <v/>
      </c>
      <c r="AJ184" s="73"/>
      <c r="AK184" s="39"/>
      <c r="AL184" s="40"/>
      <c r="AM184" s="41"/>
      <c r="AN184" s="42"/>
      <c r="AO184" s="51" t="n">
        <f aca="false">IF(AG184&gt;0,AN183+AO154,0)</f>
        <v>0</v>
      </c>
      <c r="AP184" s="42"/>
      <c r="AQ184" s="51" t="n">
        <f aca="false">IF(AG184&gt;0,AP183+AQ154,0)</f>
        <v>0</v>
      </c>
      <c r="AR184" s="42"/>
      <c r="AS184" s="51" t="n">
        <f aca="false">IF(AG184&gt;0,AR183+AS154,0)</f>
        <v>0</v>
      </c>
      <c r="AT184" s="42"/>
      <c r="AU184" s="46"/>
      <c r="AV184" s="2"/>
      <c r="AW184" s="2"/>
      <c r="AX184" s="2"/>
      <c r="AY184" s="2"/>
      <c r="AZ184" s="2"/>
      <c r="BA184" s="2"/>
      <c r="BB184" s="2"/>
      <c r="BC184" s="2"/>
      <c r="BD184" s="52" t="n">
        <f aca="false">AG184</f>
        <v>0</v>
      </c>
      <c r="BE184" s="3"/>
      <c r="BF184" s="3"/>
      <c r="BG184" s="3"/>
      <c r="BH184" s="3"/>
      <c r="BI184" s="3"/>
      <c r="BJ184" s="3"/>
      <c r="BK184" s="3"/>
      <c r="BL184" s="3"/>
      <c r="BM184" s="3"/>
      <c r="BN184" s="3"/>
      <c r="BO184" s="3"/>
      <c r="BP184" s="2"/>
      <c r="BQ184" s="2"/>
      <c r="BR184" s="2"/>
      <c r="BS184" s="53" t="str">
        <f aca="false">C183</f>
        <v> </v>
      </c>
      <c r="BT184" s="2" t="n">
        <v>6</v>
      </c>
      <c r="BU184" s="2"/>
      <c r="BV184" s="2"/>
      <c r="BW184" s="2"/>
      <c r="BX184" s="2"/>
      <c r="BY184" s="2"/>
      <c r="BZ184" s="2"/>
      <c r="CA184" s="2"/>
      <c r="CB184" s="2"/>
      <c r="CC184" s="2"/>
      <c r="CD184" s="2"/>
      <c r="CE184" s="2"/>
      <c r="CF184" s="2"/>
      <c r="CG184" s="2"/>
      <c r="CH184" s="2"/>
      <c r="CI184" s="2"/>
      <c r="CJ184" s="2"/>
      <c r="CK184" s="2"/>
      <c r="CL184" s="2"/>
      <c r="CM184" s="2"/>
      <c r="CN184" s="2"/>
      <c r="CO184" s="2"/>
      <c r="CP184" s="2"/>
      <c r="CQ184" s="2"/>
      <c r="CR184" s="2"/>
      <c r="CS184" s="2"/>
      <c r="CT184" s="2"/>
      <c r="CU184" s="2"/>
      <c r="CV184" s="2"/>
      <c r="CW184" s="2"/>
      <c r="CX184" s="2"/>
      <c r="CY184" s="2"/>
      <c r="CZ184" s="2"/>
      <c r="DA184" s="2"/>
      <c r="DB184" s="2"/>
      <c r="DC184" s="2"/>
      <c r="DD184" s="2"/>
      <c r="DE184" s="2"/>
      <c r="DF184" s="2"/>
      <c r="DG184" s="2"/>
      <c r="DH184" s="2"/>
      <c r="DI184" s="2"/>
      <c r="DJ184" s="2"/>
      <c r="DK184" s="2"/>
      <c r="DL184" s="2"/>
      <c r="DM184" s="2"/>
      <c r="DN184" s="2"/>
      <c r="DO184" s="2"/>
      <c r="DP184" s="2"/>
      <c r="DQ184" s="2"/>
      <c r="DR184" s="2"/>
      <c r="DS184" s="2"/>
      <c r="DT184" s="2"/>
      <c r="DU184" s="2"/>
      <c r="DV184" s="2"/>
      <c r="DW184" s="2"/>
      <c r="DX184" s="2"/>
      <c r="DY184" s="2"/>
      <c r="DZ184" s="2"/>
      <c r="EA184" s="2"/>
      <c r="EB184" s="2"/>
      <c r="EC184" s="2"/>
      <c r="ED184" s="2"/>
      <c r="EE184" s="2"/>
      <c r="EF184" s="2"/>
      <c r="EG184" s="2"/>
      <c r="EH184" s="2"/>
      <c r="EI184" s="2"/>
      <c r="EJ184" s="2"/>
      <c r="EK184" s="2"/>
      <c r="EL184" s="2"/>
      <c r="EM184" s="2"/>
      <c r="EN184" s="2"/>
      <c r="EO184" s="2"/>
      <c r="EP184" s="2"/>
      <c r="EQ184" s="2"/>
      <c r="ER184" s="2"/>
    </row>
    <row r="185" customFormat="false" ht="3" hidden="true" customHeight="true" outlineLevel="0" collapsed="false">
      <c r="A185" s="2"/>
      <c r="B185" s="31"/>
      <c r="C185" s="41"/>
      <c r="D185" s="41"/>
      <c r="E185" s="41"/>
      <c r="F185" s="55"/>
      <c r="G185" s="55"/>
      <c r="H185" s="56"/>
      <c r="I185" s="55" t="str">
        <f aca="false">IF(I184&gt;F184,I184,"")</f>
        <v/>
      </c>
      <c r="J185" s="55"/>
      <c r="K185" s="56"/>
      <c r="L185" s="55" t="str">
        <f aca="false">IF(L184&gt;I184,L184,"")</f>
        <v/>
      </c>
      <c r="M185" s="55"/>
      <c r="N185" s="56"/>
      <c r="O185" s="55" t="str">
        <f aca="false">IF(O184&gt;L184,O184,"")</f>
        <v/>
      </c>
      <c r="P185" s="55"/>
      <c r="Q185" s="56"/>
      <c r="R185" s="55" t="str">
        <f aca="false">IF(R184&gt;O184,R184,"")</f>
        <v/>
      </c>
      <c r="S185" s="55"/>
      <c r="T185" s="56"/>
      <c r="U185" s="55" t="str">
        <f aca="false">IF(U184&gt;R184,U184,"")</f>
        <v/>
      </c>
      <c r="V185" s="55"/>
      <c r="W185" s="56"/>
      <c r="X185" s="55" t="str">
        <f aca="false">IF(X184&gt;U184,X184,"")</f>
        <v/>
      </c>
      <c r="Y185" s="55"/>
      <c r="Z185" s="56"/>
      <c r="AA185" s="55" t="str">
        <f aca="false">IF(AA184&gt;X184,AA184,"")</f>
        <v/>
      </c>
      <c r="AB185" s="55"/>
      <c r="AC185" s="56"/>
      <c r="AD185" s="55" t="str">
        <f aca="false">IF(AD184&gt;AA184,AD184,"")</f>
        <v/>
      </c>
      <c r="AE185" s="55"/>
      <c r="AF185" s="56"/>
      <c r="AG185" s="55" t="str">
        <f aca="false">IF(AG184&gt;AD184,AG184,"")</f>
        <v/>
      </c>
      <c r="AH185" s="55"/>
      <c r="AI185" s="48" t="n">
        <f aca="false">IF(SUM(AG183:AH183)&gt;9,1000,IF(SUM(AH183:AI183)&gt;9,1000,IF(AND(AG183="x",AH183="x",AI183="x"),30,IF(AND(AG183="x",AH183="x"),20+AI183,IF(AND(AG183="x",AI183="s"),20,IF(AG183="x",10+AH183+AI183,IF(AND(AH183="s",AI183="x"),20,IF(AH183="s",10+AI183,AG183+AH183))))))))</f>
        <v>0</v>
      </c>
      <c r="AJ185" s="56"/>
      <c r="AK185" s="63"/>
      <c r="AL185" s="41"/>
      <c r="AM185" s="41"/>
      <c r="AN185" s="41"/>
      <c r="AO185" s="41"/>
      <c r="AP185" s="41"/>
      <c r="AQ185" s="41"/>
      <c r="AR185" s="59"/>
      <c r="AS185" s="59"/>
      <c r="AT185" s="41"/>
      <c r="AU185" s="46"/>
      <c r="AV185" s="2"/>
      <c r="AW185" s="2"/>
      <c r="AX185" s="2"/>
      <c r="AY185" s="2"/>
      <c r="AZ185" s="2"/>
      <c r="BA185" s="2"/>
      <c r="BB185" s="2"/>
      <c r="BC185" s="2"/>
      <c r="BD185" s="52"/>
      <c r="BE185" s="3"/>
      <c r="BF185" s="3"/>
      <c r="BG185" s="3"/>
      <c r="BH185" s="3"/>
      <c r="BI185" s="3"/>
      <c r="BJ185" s="3"/>
      <c r="BK185" s="3"/>
      <c r="BL185" s="3"/>
      <c r="BM185" s="3"/>
      <c r="BN185" s="3"/>
      <c r="BO185" s="3"/>
      <c r="BP185" s="2"/>
      <c r="BQ185" s="2"/>
      <c r="BR185" s="2"/>
      <c r="BS185" s="53"/>
      <c r="BT185" s="2"/>
      <c r="BU185" s="2"/>
      <c r="BV185" s="2"/>
      <c r="BW185" s="2"/>
      <c r="BX185" s="2"/>
      <c r="BY185" s="2"/>
      <c r="BZ185" s="2"/>
      <c r="CA185" s="2"/>
      <c r="CB185" s="2"/>
      <c r="CC185" s="2"/>
      <c r="CD185" s="2"/>
      <c r="CE185" s="2"/>
      <c r="CF185" s="2"/>
      <c r="CG185" s="2"/>
      <c r="CH185" s="2"/>
      <c r="CI185" s="2"/>
      <c r="CJ185" s="2"/>
      <c r="CK185" s="2"/>
      <c r="CL185" s="2"/>
      <c r="CM185" s="2"/>
      <c r="CN185" s="2"/>
      <c r="CO185" s="2"/>
      <c r="CP185" s="2"/>
      <c r="CQ185" s="2"/>
      <c r="CR185" s="2"/>
      <c r="CS185" s="2"/>
      <c r="CT185" s="2"/>
      <c r="CU185" s="2"/>
      <c r="CV185" s="2"/>
      <c r="CW185" s="2"/>
      <c r="CX185" s="2"/>
      <c r="CY185" s="2"/>
      <c r="CZ185" s="2"/>
      <c r="DA185" s="2"/>
      <c r="DB185" s="2"/>
      <c r="DC185" s="2"/>
      <c r="DD185" s="2"/>
      <c r="DE185" s="2"/>
      <c r="DF185" s="2"/>
      <c r="DG185" s="2"/>
      <c r="DH185" s="2"/>
      <c r="DI185" s="2"/>
      <c r="DJ185" s="2"/>
      <c r="DK185" s="2"/>
      <c r="DL185" s="2"/>
      <c r="DM185" s="2"/>
      <c r="DN185" s="2"/>
      <c r="DO185" s="2"/>
      <c r="DP185" s="2"/>
      <c r="DQ185" s="2"/>
      <c r="DR185" s="2"/>
      <c r="DS185" s="2"/>
      <c r="DT185" s="2"/>
      <c r="DU185" s="2"/>
      <c r="DV185" s="2"/>
      <c r="DW185" s="2"/>
      <c r="DX185" s="2"/>
      <c r="DY185" s="2"/>
      <c r="DZ185" s="2"/>
      <c r="EA185" s="2"/>
      <c r="EB185" s="2"/>
      <c r="EC185" s="2"/>
      <c r="ED185" s="2"/>
      <c r="EE185" s="2"/>
      <c r="EF185" s="2"/>
      <c r="EG185" s="2"/>
      <c r="EH185" s="2"/>
      <c r="EI185" s="2"/>
      <c r="EJ185" s="2"/>
      <c r="EK185" s="2"/>
      <c r="EL185" s="2"/>
      <c r="EM185" s="2"/>
      <c r="EN185" s="2"/>
      <c r="EO185" s="2"/>
      <c r="EP185" s="2"/>
      <c r="EQ185" s="2"/>
      <c r="ER185" s="2"/>
    </row>
    <row r="186" customFormat="false" ht="12.75" hidden="true" customHeight="true" outlineLevel="0" collapsed="false">
      <c r="A186" s="2"/>
      <c r="B186" s="31"/>
      <c r="C186" s="72" t="str">
        <f aca="false">C156</f>
        <v> </v>
      </c>
      <c r="D186" s="72"/>
      <c r="E186" s="33" t="str">
        <f aca="false">IF(AG187&gt;F187,RANK(AG187,BD$37:BM$37,0),"")</f>
        <v/>
      </c>
      <c r="F186" s="34"/>
      <c r="G186" s="35"/>
      <c r="H186" s="60"/>
      <c r="I186" s="34"/>
      <c r="J186" s="35"/>
      <c r="K186" s="60"/>
      <c r="L186" s="34"/>
      <c r="M186" s="35"/>
      <c r="N186" s="60"/>
      <c r="O186" s="34"/>
      <c r="P186" s="35"/>
      <c r="Q186" s="60"/>
      <c r="R186" s="34"/>
      <c r="S186" s="35"/>
      <c r="T186" s="60"/>
      <c r="U186" s="34"/>
      <c r="V186" s="35"/>
      <c r="W186" s="60"/>
      <c r="X186" s="34"/>
      <c r="Y186" s="35"/>
      <c r="Z186" s="60"/>
      <c r="AA186" s="34"/>
      <c r="AB186" s="35"/>
      <c r="AC186" s="60"/>
      <c r="AD186" s="34"/>
      <c r="AE186" s="35"/>
      <c r="AF186" s="60"/>
      <c r="AG186" s="34"/>
      <c r="AH186" s="37"/>
      <c r="AI186" s="35"/>
      <c r="AJ186" s="73" t="str">
        <f aca="false">IF(AG187&gt;R187,RANK(AG187,$BD$22:$BM$43,0),"")</f>
        <v/>
      </c>
      <c r="AK186" s="39" t="n">
        <f aca="false">IF(AG187&gt;0,AG187+AK156,0)</f>
        <v>0</v>
      </c>
      <c r="AL186" s="40" t="str">
        <f aca="false">IF(AG187&gt;F187,RANK(AK186,AK171:AK193,0),"")</f>
        <v/>
      </c>
      <c r="AM186" s="41"/>
      <c r="AN186" s="42" t="n">
        <f aca="false">COUNTIF(F186:AI186,"x")</f>
        <v>0</v>
      </c>
      <c r="AO186" s="74"/>
      <c r="AP186" s="42" t="n">
        <f aca="false">COUNTIF(F186:AI186,"s")</f>
        <v>0</v>
      </c>
      <c r="AQ186" s="51"/>
      <c r="AR186" s="42" t="n">
        <f aca="false">H187+K187+N187+Q187+T187+W187+Z187+AC187+AF187+AI188</f>
        <v>0</v>
      </c>
      <c r="AS186" s="45"/>
      <c r="AT186" s="42" t="n">
        <f aca="false">AK186/D170</f>
        <v>0</v>
      </c>
      <c r="AU186" s="46"/>
      <c r="AV186" s="2"/>
      <c r="AW186" s="2"/>
      <c r="AX186" s="2"/>
      <c r="AY186" s="2"/>
      <c r="AZ186" s="2"/>
      <c r="BA186" s="2"/>
      <c r="BB186" s="2"/>
      <c r="BC186" s="2"/>
      <c r="BD186" s="52"/>
      <c r="BE186" s="3"/>
      <c r="BF186" s="3"/>
      <c r="BG186" s="3"/>
      <c r="BH186" s="3"/>
      <c r="BI186" s="3"/>
      <c r="BJ186" s="3"/>
      <c r="BK186" s="3"/>
      <c r="BL186" s="3"/>
      <c r="BM186" s="3"/>
      <c r="BN186" s="3"/>
      <c r="BO186" s="3"/>
      <c r="BP186" s="2"/>
      <c r="BQ186" s="2"/>
      <c r="BR186" s="2"/>
      <c r="BS186" s="53"/>
      <c r="BT186" s="2"/>
      <c r="BU186" s="2"/>
      <c r="BV186" s="2"/>
      <c r="BW186" s="2"/>
      <c r="BX186" s="2"/>
      <c r="BY186" s="2"/>
      <c r="BZ186" s="2"/>
      <c r="CA186" s="2"/>
      <c r="CB186" s="2"/>
      <c r="CC186" s="2"/>
      <c r="CD186" s="2"/>
      <c r="CE186" s="2"/>
      <c r="CF186" s="2"/>
      <c r="CG186" s="2"/>
      <c r="CH186" s="2"/>
      <c r="CI186" s="2"/>
      <c r="CJ186" s="2"/>
      <c r="CK186" s="2"/>
      <c r="CL186" s="2"/>
      <c r="CM186" s="2"/>
      <c r="CN186" s="2"/>
      <c r="CO186" s="2"/>
      <c r="CP186" s="2"/>
      <c r="CQ186" s="2"/>
      <c r="CR186" s="2"/>
      <c r="CS186" s="2"/>
      <c r="CT186" s="2"/>
      <c r="CU186" s="2"/>
      <c r="CV186" s="2"/>
      <c r="CW186" s="2"/>
      <c r="CX186" s="2"/>
      <c r="CY186" s="2"/>
      <c r="CZ186" s="2"/>
      <c r="DA186" s="2"/>
      <c r="DB186" s="2"/>
      <c r="DC186" s="2"/>
      <c r="DD186" s="2"/>
      <c r="DE186" s="2"/>
      <c r="DF186" s="2"/>
      <c r="DG186" s="2"/>
      <c r="DH186" s="2"/>
      <c r="DI186" s="2"/>
      <c r="DJ186" s="2"/>
      <c r="DK186" s="2"/>
      <c r="DL186" s="2"/>
      <c r="DM186" s="2"/>
      <c r="DN186" s="2"/>
      <c r="DO186" s="2"/>
      <c r="DP186" s="2"/>
      <c r="DQ186" s="2"/>
      <c r="DR186" s="2"/>
      <c r="DS186" s="2"/>
      <c r="DT186" s="2"/>
      <c r="DU186" s="2"/>
      <c r="DV186" s="2"/>
      <c r="DW186" s="2"/>
      <c r="DX186" s="2"/>
      <c r="DY186" s="2"/>
      <c r="DZ186" s="2"/>
      <c r="EA186" s="2"/>
      <c r="EB186" s="2"/>
      <c r="EC186" s="2"/>
      <c r="ED186" s="2"/>
      <c r="EE186" s="2"/>
      <c r="EF186" s="2"/>
      <c r="EG186" s="2"/>
      <c r="EH186" s="2"/>
      <c r="EI186" s="2"/>
      <c r="EJ186" s="2"/>
      <c r="EK186" s="2"/>
      <c r="EL186" s="2"/>
      <c r="EM186" s="2"/>
      <c r="EN186" s="2"/>
      <c r="EO186" s="2"/>
      <c r="EP186" s="2"/>
      <c r="EQ186" s="2"/>
      <c r="ER186" s="2"/>
    </row>
    <row r="187" customFormat="false" ht="12.75" hidden="true" customHeight="true" outlineLevel="0" collapsed="false">
      <c r="A187" s="2"/>
      <c r="B187" s="31"/>
      <c r="C187" s="72"/>
      <c r="D187" s="72"/>
      <c r="E187" s="33"/>
      <c r="F187" s="47" t="n">
        <f aca="false">IF(AND(G186="s",I186="X"),20,IF(G186="s",I186+10,IF(AND("X"=F186,"X"=I186,"X"=L186),30,IF(AND(F186="X",I186="X"),20+L186,IF(AND(F186="X",J186="s"),20,IF(F186="X",10+I186+J186,F186+G186))))))</f>
        <v>0</v>
      </c>
      <c r="G187" s="47"/>
      <c r="H187" s="48" t="n">
        <f aca="false">IF(F186="x",10,IF(G186="s",10,IF((F186+G186&gt;9),1000,F186+G186)))</f>
        <v>0</v>
      </c>
      <c r="I187" s="47" t="n">
        <f aca="false">F187+IF(AND(J186="s",L186="X"),20,IF(J186="s",L186+10,IF(AND("X"=I186,"X"=L186,"X"=O186),30,IF(AND(I186="X",L186="X"),20+O186,IF(AND(I186="X",M186="s"),20,IF(I186="X",10+L186+M186,I186+J186))))))</f>
        <v>0</v>
      </c>
      <c r="J187" s="47"/>
      <c r="K187" s="48" t="n">
        <f aca="false">IF(I186="x",10,IF(J186="s",10,IF((I186+J186&gt;9),1000,I186+J186)))</f>
        <v>0</v>
      </c>
      <c r="L187" s="47" t="n">
        <f aca="false">I187+IF(AND(M186="s",O186="X"),20,IF(M186="s",O186+10,IF(AND("X"=L186,"X"=O186,"X"=R186),30,IF(AND(L186="X",O186="X"),20+R186,IF(AND(L186="X",P186="s"),20,IF(L186="X",10+O186+P186,L186+M186))))))</f>
        <v>0</v>
      </c>
      <c r="M187" s="47"/>
      <c r="N187" s="48" t="n">
        <f aca="false">IF(L186="x",10,IF(M186="s",10,IF((L186+M186&gt;9),1000,L186+M186)))</f>
        <v>0</v>
      </c>
      <c r="O187" s="47" t="n">
        <f aca="false">L187+IF(AND(P186="s",R186="X"),20,IF(P186="s",R186+10,IF(AND("X"=O186,"X"=R186,"X"=U186),30,IF(AND(O186="X",R186="X"),20+U186,IF(AND(O186="X",S186="s"),20,IF(O186="X",10+R186+S186,O186+P186))))))</f>
        <v>0</v>
      </c>
      <c r="P187" s="47"/>
      <c r="Q187" s="48" t="n">
        <f aca="false">IF(O186="x",10,IF(P186="s",10,IF((O186+P186&gt;9),1000,O186+P186)))</f>
        <v>0</v>
      </c>
      <c r="R187" s="47" t="n">
        <f aca="false">O187+IF(AND(S186="s",U186="X"),20,IF(S186="s",U186+10,IF(AND("X"=R186,"X"=U186,"X"=X186),30,IF(AND(R186="X",U186="X"),20+X186,IF(AND(R186="X",V186="s"),20,IF(R186="X",10+U186+V186,R186+S186))))))</f>
        <v>0</v>
      </c>
      <c r="S187" s="47"/>
      <c r="T187" s="48" t="n">
        <f aca="false">IF(R186="x",10,IF(S186="s",10,IF((R186+S186&gt;9),1000,R186+S186)))</f>
        <v>0</v>
      </c>
      <c r="U187" s="47" t="n">
        <f aca="false">R187+IF(AND(V186="s",X186="X"),20,IF(V186="s",X186+10,IF(AND("X"=U186,"X"=X186,"X"=AA186),30,IF(AND(U186="X",X186="X"),20+AA186,IF(AND(U186="X",Y186="s"),20,IF(U186="X",10+X186+Y186,U186+V186))))))</f>
        <v>0</v>
      </c>
      <c r="V187" s="47"/>
      <c r="W187" s="48" t="n">
        <f aca="false">IF(U186="x",10,IF(V186="s",10,IF((U186+V186&gt;9),1000,U186+V186)))</f>
        <v>0</v>
      </c>
      <c r="X187" s="47" t="n">
        <f aca="false">U187+IF(AND(Y186="s",AA186="X"),20,IF(Y186="s",AA186+10,IF(AND("X"=X186,"X"=AA186,"X"=AD186),30,IF(AND(X186="X",AA186="X"),20+AD186,IF(AND(X186="X",AB186="s"),20,IF(X186="X",10+AA186+AB186,X186+Y186))))))</f>
        <v>0</v>
      </c>
      <c r="Y187" s="47"/>
      <c r="Z187" s="48" t="n">
        <f aca="false">IF(X186="x",10,IF(Y186="s",10,IF((X186+Y186&gt;9),1000,X186+Y186)))</f>
        <v>0</v>
      </c>
      <c r="AA187" s="47" t="n">
        <f aca="false">X187+IF(AND(AB186="s",AD186="X"),20,IF(AB186="s",AD186+10,IF(AND("X"=AA186,"X"=AD186,"X"=AG186),30,IF(AND(AA186="X",AD186="X"),20+AG186,IF(AND(AA186="X",AE186="s"),20,IF(AA186="X",10+AD186+AE186,AA186+AB186))))))</f>
        <v>0</v>
      </c>
      <c r="AB187" s="47"/>
      <c r="AC187" s="48" t="n">
        <f aca="false">IF(AA186="x",10,IF(AB186="s",10,IF((AA186+AB186&gt;9),1000,AA186+AB186)))</f>
        <v>0</v>
      </c>
      <c r="AD187" s="47" t="n">
        <f aca="false">AA187+IF(AND(AE186="s",AG186="X"),20,IF(AE186="s",AG186+10,IF(AND("X"=AD186,"X"=AG186,"X"=AH186),30,IF(AND(AD186="X",AG186="X"),20+AH186,IF(AND(AD186="X",AH186="s"),20,IF(AD186="X",10+AG186+AH186,AD186+AE186))))))</f>
        <v>0</v>
      </c>
      <c r="AE187" s="47"/>
      <c r="AF187" s="48" t="n">
        <f aca="false">IF(AD186="x",10,IF(AE186="s",10,IF((AD186+AE186&gt;9),1000,AD186+AE186)))</f>
        <v>0</v>
      </c>
      <c r="AG187" s="49" t="n">
        <f aca="false">AD187+IF(AND("X"=AG186,"X"=AH186,"X"=AI186),30,IF(AND(AG186="x",AH186="X"),20+AI186,IF(AND(AG186="x",AI186="s"),20,IF(AND(AH186="s",AI186="x"),20,IF(AH186="s",10+AI186,IF(AG186="X",10+AH186+AI186,AG186+AH186))))))</f>
        <v>0</v>
      </c>
      <c r="AH187" s="49"/>
      <c r="AI187" s="62" t="str">
        <f aca="false">IF(AG187&gt;F187,RANK(AG187,BD172:BD193,0),"")</f>
        <v/>
      </c>
      <c r="AJ187" s="73"/>
      <c r="AK187" s="39"/>
      <c r="AL187" s="40"/>
      <c r="AM187" s="41"/>
      <c r="AN187" s="42"/>
      <c r="AO187" s="51" t="n">
        <f aca="false">IF(AG187&gt;0,AN186+AO157,0)</f>
        <v>0</v>
      </c>
      <c r="AP187" s="42"/>
      <c r="AQ187" s="51" t="n">
        <f aca="false">IF(AG187&gt;0,AP186+AQ157,0)</f>
        <v>0</v>
      </c>
      <c r="AR187" s="42"/>
      <c r="AS187" s="51" t="n">
        <f aca="false">IF(AG187&gt;0,AR186+AS157,0)</f>
        <v>0</v>
      </c>
      <c r="AT187" s="42"/>
      <c r="AU187" s="46"/>
      <c r="AV187" s="2"/>
      <c r="AW187" s="2"/>
      <c r="AX187" s="2"/>
      <c r="AY187" s="2"/>
      <c r="AZ187" s="2"/>
      <c r="BA187" s="2"/>
      <c r="BB187" s="2"/>
      <c r="BC187" s="2"/>
      <c r="BD187" s="52" t="n">
        <f aca="false">AG187</f>
        <v>0</v>
      </c>
      <c r="BE187" s="3"/>
      <c r="BF187" s="3"/>
      <c r="BG187" s="3"/>
      <c r="BH187" s="3"/>
      <c r="BI187" s="3"/>
      <c r="BJ187" s="3"/>
      <c r="BK187" s="3"/>
      <c r="BL187" s="3"/>
      <c r="BM187" s="3"/>
      <c r="BN187" s="3"/>
      <c r="BO187" s="3"/>
      <c r="BP187" s="2"/>
      <c r="BQ187" s="2"/>
      <c r="BR187" s="2"/>
      <c r="BS187" s="53" t="str">
        <f aca="false">C186</f>
        <v> </v>
      </c>
      <c r="BT187" s="2" t="n">
        <v>6</v>
      </c>
      <c r="BU187" s="2"/>
      <c r="BV187" s="2"/>
      <c r="BW187" s="2"/>
      <c r="BX187" s="2"/>
      <c r="BY187" s="2"/>
      <c r="BZ187" s="2"/>
      <c r="CA187" s="2"/>
      <c r="CB187" s="2"/>
      <c r="CC187" s="2"/>
      <c r="CD187" s="2"/>
      <c r="CE187" s="2"/>
      <c r="CF187" s="2"/>
      <c r="CG187" s="2"/>
      <c r="CH187" s="2"/>
      <c r="CI187" s="2"/>
      <c r="CJ187" s="2"/>
      <c r="CK187" s="2"/>
      <c r="CL187" s="2"/>
      <c r="CM187" s="2"/>
      <c r="CN187" s="2"/>
      <c r="CO187" s="2"/>
      <c r="CP187" s="2"/>
      <c r="CQ187" s="2"/>
      <c r="CR187" s="2"/>
      <c r="CS187" s="2"/>
      <c r="CT187" s="2"/>
      <c r="CU187" s="2"/>
      <c r="CV187" s="2"/>
      <c r="CW187" s="2"/>
      <c r="CX187" s="2"/>
      <c r="CY187" s="2"/>
      <c r="CZ187" s="2"/>
      <c r="DA187" s="2"/>
      <c r="DB187" s="2"/>
      <c r="DC187" s="2"/>
      <c r="DD187" s="2"/>
      <c r="DE187" s="2"/>
      <c r="DF187" s="2"/>
      <c r="DG187" s="2"/>
      <c r="DH187" s="2"/>
      <c r="DI187" s="2"/>
      <c r="DJ187" s="2"/>
      <c r="DK187" s="2"/>
      <c r="DL187" s="2"/>
      <c r="DM187" s="2"/>
      <c r="DN187" s="2"/>
      <c r="DO187" s="2"/>
      <c r="DP187" s="2"/>
      <c r="DQ187" s="2"/>
      <c r="DR187" s="2"/>
      <c r="DS187" s="2"/>
      <c r="DT187" s="2"/>
      <c r="DU187" s="2"/>
      <c r="DV187" s="2"/>
      <c r="DW187" s="2"/>
      <c r="DX187" s="2"/>
      <c r="DY187" s="2"/>
      <c r="DZ187" s="2"/>
      <c r="EA187" s="2"/>
      <c r="EB187" s="2"/>
      <c r="EC187" s="2"/>
      <c r="ED187" s="2"/>
      <c r="EE187" s="2"/>
      <c r="EF187" s="2"/>
      <c r="EG187" s="2"/>
      <c r="EH187" s="2"/>
      <c r="EI187" s="2"/>
      <c r="EJ187" s="2"/>
      <c r="EK187" s="2"/>
      <c r="EL187" s="2"/>
      <c r="EM187" s="2"/>
      <c r="EN187" s="2"/>
      <c r="EO187" s="2"/>
      <c r="EP187" s="2"/>
      <c r="EQ187" s="2"/>
      <c r="ER187" s="2"/>
    </row>
    <row r="188" customFormat="false" ht="3" hidden="true" customHeight="true" outlineLevel="0" collapsed="false">
      <c r="A188" s="2"/>
      <c r="B188" s="31"/>
      <c r="C188" s="41"/>
      <c r="D188" s="41"/>
      <c r="E188" s="41"/>
      <c r="F188" s="55"/>
      <c r="G188" s="55"/>
      <c r="H188" s="56"/>
      <c r="I188" s="55" t="str">
        <f aca="false">IF(I187&gt;F187,I187,"")</f>
        <v/>
      </c>
      <c r="J188" s="55"/>
      <c r="K188" s="56"/>
      <c r="L188" s="55" t="str">
        <f aca="false">IF(L187&gt;I187,L187,"")</f>
        <v/>
      </c>
      <c r="M188" s="55"/>
      <c r="N188" s="56"/>
      <c r="O188" s="55" t="str">
        <f aca="false">IF(O187&gt;L187,O187,"")</f>
        <v/>
      </c>
      <c r="P188" s="55"/>
      <c r="Q188" s="56"/>
      <c r="R188" s="55" t="str">
        <f aca="false">IF(R187&gt;O187,R187,"")</f>
        <v/>
      </c>
      <c r="S188" s="55"/>
      <c r="T188" s="56"/>
      <c r="U188" s="55" t="str">
        <f aca="false">IF(U187&gt;R187,U187,"")</f>
        <v/>
      </c>
      <c r="V188" s="55"/>
      <c r="W188" s="56"/>
      <c r="X188" s="55" t="str">
        <f aca="false">IF(X187&gt;U187,X187,"")</f>
        <v/>
      </c>
      <c r="Y188" s="55"/>
      <c r="Z188" s="56"/>
      <c r="AA188" s="55" t="str">
        <f aca="false">IF(AA187&gt;X187,AA187,"")</f>
        <v/>
      </c>
      <c r="AB188" s="55"/>
      <c r="AC188" s="56"/>
      <c r="AD188" s="55" t="str">
        <f aca="false">IF(AD187&gt;AA187,AD187,"")</f>
        <v/>
      </c>
      <c r="AE188" s="55"/>
      <c r="AF188" s="56"/>
      <c r="AG188" s="55" t="str">
        <f aca="false">IF(AG187&gt;AD187,AG187,"")</f>
        <v/>
      </c>
      <c r="AH188" s="55"/>
      <c r="AI188" s="48" t="n">
        <f aca="false">IF(SUM(AG186:AH186)&gt;9,1000,IF(SUM(AH186:AI186)&gt;9,1000,IF(AND(AG186="x",AH186="x",AI186="x"),30,IF(AND(AG186="x",AH186="x"),20+AI186,IF(AND(AG186="x",AI186="s"),20,IF(AG186="x",10+AH186+AI186,IF(AND(AH186="s",AI186="x"),20,IF(AH186="s",10+AI186,AG186+AH186))))))))</f>
        <v>0</v>
      </c>
      <c r="AJ188" s="56"/>
      <c r="AK188" s="63"/>
      <c r="AL188" s="41"/>
      <c r="AM188" s="41"/>
      <c r="AN188" s="41"/>
      <c r="AO188" s="41"/>
      <c r="AP188" s="41"/>
      <c r="AQ188" s="41"/>
      <c r="AR188" s="59"/>
      <c r="AS188" s="59"/>
      <c r="AT188" s="41"/>
      <c r="AU188" s="46"/>
      <c r="AV188" s="2"/>
      <c r="AW188" s="2"/>
      <c r="AX188" s="2"/>
      <c r="AY188" s="2"/>
      <c r="AZ188" s="2"/>
      <c r="BA188" s="2"/>
      <c r="BB188" s="2"/>
      <c r="BC188" s="2"/>
      <c r="BD188" s="52"/>
      <c r="BE188" s="3"/>
      <c r="BF188" s="3"/>
      <c r="BG188" s="3"/>
      <c r="BH188" s="3"/>
      <c r="BI188" s="3"/>
      <c r="BJ188" s="3"/>
      <c r="BK188" s="3"/>
      <c r="BL188" s="3"/>
      <c r="BM188" s="3"/>
      <c r="BN188" s="3"/>
      <c r="BO188" s="3"/>
      <c r="BP188" s="2"/>
      <c r="BQ188" s="2"/>
      <c r="BR188" s="2"/>
      <c r="BS188" s="53"/>
      <c r="BT188" s="2"/>
      <c r="BU188" s="2"/>
      <c r="BV188" s="2"/>
      <c r="BW188" s="2"/>
      <c r="BX188" s="2"/>
      <c r="BY188" s="2"/>
      <c r="BZ188" s="2"/>
      <c r="CA188" s="2"/>
      <c r="CB188" s="2"/>
      <c r="CC188" s="2"/>
      <c r="CD188" s="2"/>
      <c r="CE188" s="2"/>
      <c r="CF188" s="2"/>
      <c r="CG188" s="2"/>
      <c r="CH188" s="2"/>
      <c r="CI188" s="2"/>
      <c r="CJ188" s="2"/>
      <c r="CK188" s="2"/>
      <c r="CL188" s="2"/>
      <c r="CM188" s="2"/>
      <c r="CN188" s="2"/>
      <c r="CO188" s="2"/>
      <c r="CP188" s="2"/>
      <c r="CQ188" s="2"/>
      <c r="CR188" s="2"/>
      <c r="CS188" s="2"/>
      <c r="CT188" s="2"/>
      <c r="CU188" s="2"/>
      <c r="CV188" s="2"/>
      <c r="CW188" s="2"/>
      <c r="CX188" s="2"/>
      <c r="CY188" s="2"/>
      <c r="CZ188" s="2"/>
      <c r="DA188" s="2"/>
      <c r="DB188" s="2"/>
      <c r="DC188" s="2"/>
      <c r="DD188" s="2"/>
      <c r="DE188" s="2"/>
      <c r="DF188" s="2"/>
      <c r="DG188" s="2"/>
      <c r="DH188" s="2"/>
      <c r="DI188" s="2"/>
      <c r="DJ188" s="2"/>
      <c r="DK188" s="2"/>
      <c r="DL188" s="2"/>
      <c r="DM188" s="2"/>
      <c r="DN188" s="2"/>
      <c r="DO188" s="2"/>
      <c r="DP188" s="2"/>
      <c r="DQ188" s="2"/>
      <c r="DR188" s="2"/>
      <c r="DS188" s="2"/>
      <c r="DT188" s="2"/>
      <c r="DU188" s="2"/>
      <c r="DV188" s="2"/>
      <c r="DW188" s="2"/>
      <c r="DX188" s="2"/>
      <c r="DY188" s="2"/>
      <c r="DZ188" s="2"/>
      <c r="EA188" s="2"/>
      <c r="EB188" s="2"/>
      <c r="EC188" s="2"/>
      <c r="ED188" s="2"/>
      <c r="EE188" s="2"/>
      <c r="EF188" s="2"/>
      <c r="EG188" s="2"/>
      <c r="EH188" s="2"/>
      <c r="EI188" s="2"/>
      <c r="EJ188" s="2"/>
      <c r="EK188" s="2"/>
      <c r="EL188" s="2"/>
      <c r="EM188" s="2"/>
      <c r="EN188" s="2"/>
      <c r="EO188" s="2"/>
      <c r="EP188" s="2"/>
      <c r="EQ188" s="2"/>
      <c r="ER188" s="2"/>
    </row>
    <row r="189" customFormat="false" ht="12.75" hidden="true" customHeight="true" outlineLevel="0" collapsed="false">
      <c r="A189" s="2"/>
      <c r="B189" s="31"/>
      <c r="C189" s="72" t="str">
        <f aca="false">C159</f>
        <v> </v>
      </c>
      <c r="D189" s="72"/>
      <c r="E189" s="33" t="str">
        <f aca="false">IF(AG190&gt;F190,RANK(AG190,BD$40:BM$40,0),"")</f>
        <v/>
      </c>
      <c r="F189" s="34"/>
      <c r="G189" s="35"/>
      <c r="H189" s="60"/>
      <c r="I189" s="34"/>
      <c r="J189" s="35"/>
      <c r="K189" s="60"/>
      <c r="L189" s="34"/>
      <c r="M189" s="35"/>
      <c r="N189" s="60"/>
      <c r="O189" s="34"/>
      <c r="P189" s="35"/>
      <c r="Q189" s="60"/>
      <c r="R189" s="34"/>
      <c r="S189" s="35"/>
      <c r="T189" s="60"/>
      <c r="U189" s="34"/>
      <c r="V189" s="35"/>
      <c r="W189" s="60"/>
      <c r="X189" s="34"/>
      <c r="Y189" s="35"/>
      <c r="Z189" s="60"/>
      <c r="AA189" s="34"/>
      <c r="AB189" s="35"/>
      <c r="AC189" s="60"/>
      <c r="AD189" s="34"/>
      <c r="AE189" s="35"/>
      <c r="AF189" s="60"/>
      <c r="AG189" s="34"/>
      <c r="AH189" s="37"/>
      <c r="AI189" s="35"/>
      <c r="AJ189" s="73" t="str">
        <f aca="false">IF(AG190&gt;R190,RANK(AG190,$BD$22:$BM$43,0),"")</f>
        <v/>
      </c>
      <c r="AK189" s="39" t="n">
        <f aca="false">IF(AG190&gt;0,AG190+AK159,0)</f>
        <v>0</v>
      </c>
      <c r="AL189" s="40" t="str">
        <f aca="false">IF(AG190&gt;F190,RANK(AK189,AK171:AK193,0),"")</f>
        <v/>
      </c>
      <c r="AM189" s="41"/>
      <c r="AN189" s="42" t="n">
        <f aca="false">COUNTIF(F189:AI189,"x")</f>
        <v>0</v>
      </c>
      <c r="AO189" s="74"/>
      <c r="AP189" s="42" t="n">
        <f aca="false">COUNTIF(F189:AI189,"s")</f>
        <v>0</v>
      </c>
      <c r="AQ189" s="51"/>
      <c r="AR189" s="42" t="n">
        <f aca="false">H190+K190+N190+Q190+T190+W190+Z190+AC190+AF190+AI191</f>
        <v>0</v>
      </c>
      <c r="AS189" s="45"/>
      <c r="AT189" s="42" t="n">
        <f aca="false">AK189/D170</f>
        <v>0</v>
      </c>
      <c r="AU189" s="46"/>
      <c r="AV189" s="2"/>
      <c r="AW189" s="2"/>
      <c r="AX189" s="2"/>
      <c r="AY189" s="2"/>
      <c r="AZ189" s="2"/>
      <c r="BA189" s="2"/>
      <c r="BB189" s="2"/>
      <c r="BC189" s="2"/>
      <c r="BD189" s="52"/>
      <c r="BE189" s="3"/>
      <c r="BF189" s="3"/>
      <c r="BG189" s="3"/>
      <c r="BH189" s="3"/>
      <c r="BI189" s="3"/>
      <c r="BJ189" s="3"/>
      <c r="BK189" s="3"/>
      <c r="BL189" s="3"/>
      <c r="BM189" s="3"/>
      <c r="BN189" s="3"/>
      <c r="BO189" s="3"/>
      <c r="BP189" s="2"/>
      <c r="BQ189" s="2"/>
      <c r="BR189" s="2"/>
      <c r="BS189" s="53"/>
      <c r="BT189" s="2"/>
      <c r="BU189" s="2"/>
      <c r="BV189" s="2"/>
      <c r="BW189" s="2"/>
      <c r="BX189" s="2"/>
      <c r="BY189" s="2"/>
      <c r="BZ189" s="2"/>
      <c r="CA189" s="2"/>
      <c r="CB189" s="2"/>
      <c r="CC189" s="2"/>
      <c r="CD189" s="2"/>
      <c r="CE189" s="2"/>
      <c r="CF189" s="2"/>
      <c r="CG189" s="2"/>
      <c r="CH189" s="2"/>
      <c r="CI189" s="2"/>
      <c r="CJ189" s="2"/>
      <c r="CK189" s="2"/>
      <c r="CL189" s="2"/>
      <c r="CM189" s="2"/>
      <c r="CN189" s="2"/>
      <c r="CO189" s="2"/>
      <c r="CP189" s="2"/>
      <c r="CQ189" s="2"/>
      <c r="CR189" s="2"/>
      <c r="CS189" s="2"/>
      <c r="CT189" s="2"/>
      <c r="CU189" s="2"/>
      <c r="CV189" s="2"/>
      <c r="CW189" s="2"/>
      <c r="CX189" s="2"/>
      <c r="CY189" s="2"/>
      <c r="CZ189" s="2"/>
      <c r="DA189" s="2"/>
      <c r="DB189" s="2"/>
      <c r="DC189" s="2"/>
      <c r="DD189" s="2"/>
      <c r="DE189" s="2"/>
      <c r="DF189" s="2"/>
      <c r="DG189" s="2"/>
      <c r="DH189" s="2"/>
      <c r="DI189" s="2"/>
      <c r="DJ189" s="2"/>
      <c r="DK189" s="2"/>
      <c r="DL189" s="2"/>
      <c r="DM189" s="2"/>
      <c r="DN189" s="2"/>
      <c r="DO189" s="2"/>
      <c r="DP189" s="2"/>
      <c r="DQ189" s="2"/>
      <c r="DR189" s="2"/>
      <c r="DS189" s="2"/>
      <c r="DT189" s="2"/>
      <c r="DU189" s="2"/>
      <c r="DV189" s="2"/>
      <c r="DW189" s="2"/>
      <c r="DX189" s="2"/>
      <c r="DY189" s="2"/>
      <c r="DZ189" s="2"/>
      <c r="EA189" s="2"/>
      <c r="EB189" s="2"/>
      <c r="EC189" s="2"/>
      <c r="ED189" s="2"/>
      <c r="EE189" s="2"/>
      <c r="EF189" s="2"/>
      <c r="EG189" s="2"/>
      <c r="EH189" s="2"/>
      <c r="EI189" s="2"/>
      <c r="EJ189" s="2"/>
      <c r="EK189" s="2"/>
      <c r="EL189" s="2"/>
      <c r="EM189" s="2"/>
      <c r="EN189" s="2"/>
      <c r="EO189" s="2"/>
      <c r="EP189" s="2"/>
      <c r="EQ189" s="2"/>
      <c r="ER189" s="2"/>
    </row>
    <row r="190" customFormat="false" ht="12.75" hidden="true" customHeight="true" outlineLevel="0" collapsed="false">
      <c r="A190" s="2"/>
      <c r="B190" s="31"/>
      <c r="C190" s="72"/>
      <c r="D190" s="72"/>
      <c r="E190" s="33"/>
      <c r="F190" s="47" t="n">
        <f aca="false">IF(AND(G189="s",I189="X"),20,IF(G189="s",I189+10,IF(AND("X"=F189,"X"=I189,"X"=L189),30,IF(AND(F189="X",I189="X"),20+L189,IF(AND(F189="X",J189="s"),20,IF(F189="X",10+I189+J189,F189+G189))))))</f>
        <v>0</v>
      </c>
      <c r="G190" s="47"/>
      <c r="H190" s="48" t="n">
        <f aca="false">IF(F189="x",10,IF(G189="s",10,IF((F189+G189&gt;9),1000,F189+G189)))</f>
        <v>0</v>
      </c>
      <c r="I190" s="47" t="n">
        <f aca="false">F190+IF(AND(J189="s",L189="X"),20,IF(J189="s",L189+10,IF(AND("X"=I189,"X"=L189,"X"=O189),30,IF(AND(I189="X",L189="X"),20+O189,IF(AND(I189="X",M189="s"),20,IF(I189="X",10+L189+M189,I189+J189))))))</f>
        <v>0</v>
      </c>
      <c r="J190" s="47"/>
      <c r="K190" s="48" t="n">
        <f aca="false">IF(I189="x",10,IF(J189="s",10,IF((I189+J189&gt;9),1000,I189+J189)))</f>
        <v>0</v>
      </c>
      <c r="L190" s="47" t="n">
        <f aca="false">I190+IF(AND(M189="s",O189="X"),20,IF(M189="s",O189+10,IF(AND("X"=L189,"X"=O189,"X"=R189),30,IF(AND(L189="X",O189="X"),20+R189,IF(AND(L189="X",P189="s"),20,IF(L189="X",10+O189+P189,L189+M189))))))</f>
        <v>0</v>
      </c>
      <c r="M190" s="47"/>
      <c r="N190" s="48" t="n">
        <f aca="false">IF(L189="x",10,IF(M189="s",10,IF((L189+M189&gt;9),1000,L189+M189)))</f>
        <v>0</v>
      </c>
      <c r="O190" s="47" t="n">
        <f aca="false">L190+IF(AND(P189="s",R189="X"),20,IF(P189="s",R189+10,IF(AND("X"=O189,"X"=R189,"X"=U189),30,IF(AND(O189="X",R189="X"),20+U189,IF(AND(O189="X",S189="s"),20,IF(O189="X",10+R189+S189,O189+P189))))))</f>
        <v>0</v>
      </c>
      <c r="P190" s="47"/>
      <c r="Q190" s="48" t="n">
        <f aca="false">IF(O189="x",10,IF(P189="s",10,IF((O189+P189&gt;9),1000,O189+P189)))</f>
        <v>0</v>
      </c>
      <c r="R190" s="47" t="n">
        <f aca="false">O190+IF(AND(S189="s",U189="X"),20,IF(S189="s",U189+10,IF(AND("X"=R189,"X"=U189,"X"=X189),30,IF(AND(R189="X",U189="X"),20+X189,IF(AND(R189="X",V189="s"),20,IF(R189="X",10+U189+V189,R189+S189))))))</f>
        <v>0</v>
      </c>
      <c r="S190" s="47"/>
      <c r="T190" s="48" t="n">
        <f aca="false">IF(R189="x",10,IF(S189="s",10,IF((R189+S189&gt;9),1000,R189+S189)))</f>
        <v>0</v>
      </c>
      <c r="U190" s="47" t="n">
        <f aca="false">R190+IF(AND(V189="s",X189="X"),20,IF(V189="s",X189+10,IF(AND("X"=U189,"X"=X189,"X"=AA189),30,IF(AND(U189="X",X189="X"),20+AA189,IF(AND(U189="X",Y189="s"),20,IF(U189="X",10+X189+Y189,U189+V189))))))</f>
        <v>0</v>
      </c>
      <c r="V190" s="47"/>
      <c r="W190" s="48" t="n">
        <f aca="false">IF(U189="x",10,IF(V189="s",10,IF((U189+V189&gt;9),1000,U189+V189)))</f>
        <v>0</v>
      </c>
      <c r="X190" s="47" t="n">
        <f aca="false">U190+IF(AND(Y189="s",AA189="X"),20,IF(Y189="s",AA189+10,IF(AND("X"=X189,"X"=AA189,"X"=AD189),30,IF(AND(X189="X",AA189="X"),20+AD189,IF(AND(X189="X",AB189="s"),20,IF(X189="X",10+AA189+AB189,X189+Y189))))))</f>
        <v>0</v>
      </c>
      <c r="Y190" s="47"/>
      <c r="Z190" s="48" t="n">
        <f aca="false">IF(X189="x",10,IF(Y189="s",10,IF((X189+Y189&gt;9),1000,X189+Y189)))</f>
        <v>0</v>
      </c>
      <c r="AA190" s="47" t="n">
        <f aca="false">X190+IF(AND(AB189="s",AD189="X"),20,IF(AB189="s",AD189+10,IF(AND("X"=AA189,"X"=AD189,"X"=AG189),30,IF(AND(AA189="X",AD189="X"),20+AG189,IF(AND(AA189="X",AE189="s"),20,IF(AA189="X",10+AD189+AE189,AA189+AB189))))))</f>
        <v>0</v>
      </c>
      <c r="AB190" s="47"/>
      <c r="AC190" s="48" t="n">
        <f aca="false">IF(AA189="x",10,IF(AB189="s",10,IF((AA189+AB189&gt;9),1000,AA189+AB189)))</f>
        <v>0</v>
      </c>
      <c r="AD190" s="47" t="n">
        <f aca="false">AA190+IF(AND(AE189="s",AG189="X"),20,IF(AE189="s",AG189+10,IF(AND("X"=AD189,"X"=AG189,"X"=AH189),30,IF(AND(AD189="X",AG189="X"),20+AH189,IF(AND(AD189="X",AH189="s"),20,IF(AD189="X",10+AG189+AH189,AD189+AE189))))))</f>
        <v>0</v>
      </c>
      <c r="AE190" s="47"/>
      <c r="AF190" s="48" t="n">
        <f aca="false">IF(AD189="x",10,IF(AE189="s",10,IF((AD189+AE189&gt;9),1000,AD189+AE189)))</f>
        <v>0</v>
      </c>
      <c r="AG190" s="49" t="n">
        <f aca="false">AD190+IF(AND("X"=AG189,"X"=AH189,"X"=AI189),30,IF(AND(AG189="x",AH189="X"),20+AI189,IF(AND(AG189="x",AI189="s"),20,IF(AND(AH189="s",AI189="x"),20,IF(AH189="s",10+AI189,IF(AG189="X",10+AH189+AI189,AG189+AH189))))))</f>
        <v>0</v>
      </c>
      <c r="AH190" s="49"/>
      <c r="AI190" s="62" t="str">
        <f aca="false">IF(AG190&gt;F190,RANK(AG190,BD172:BD193,0),"")</f>
        <v/>
      </c>
      <c r="AJ190" s="73"/>
      <c r="AK190" s="39"/>
      <c r="AL190" s="40"/>
      <c r="AM190" s="41"/>
      <c r="AN190" s="42"/>
      <c r="AO190" s="51" t="n">
        <f aca="false">IF(AG190&gt;0,AN189+AO160,0)</f>
        <v>0</v>
      </c>
      <c r="AP190" s="42"/>
      <c r="AQ190" s="51" t="n">
        <f aca="false">IF(AG190&gt;0,AP189+AQ160,0)</f>
        <v>0</v>
      </c>
      <c r="AR190" s="42"/>
      <c r="AS190" s="51" t="n">
        <f aca="false">IF(AG190&gt;0,AR189+AS160,0)</f>
        <v>0</v>
      </c>
      <c r="AT190" s="42"/>
      <c r="AU190" s="46"/>
      <c r="AV190" s="2"/>
      <c r="AW190" s="2"/>
      <c r="AX190" s="2"/>
      <c r="AY190" s="2"/>
      <c r="AZ190" s="2"/>
      <c r="BA190" s="2"/>
      <c r="BB190" s="2"/>
      <c r="BC190" s="2"/>
      <c r="BD190" s="52" t="n">
        <f aca="false">AG190</f>
        <v>0</v>
      </c>
      <c r="BE190" s="3"/>
      <c r="BF190" s="3"/>
      <c r="BG190" s="3"/>
      <c r="BH190" s="3"/>
      <c r="BI190" s="3"/>
      <c r="BJ190" s="3"/>
      <c r="BK190" s="3"/>
      <c r="BL190" s="3"/>
      <c r="BM190" s="3"/>
      <c r="BN190" s="3"/>
      <c r="BO190" s="3"/>
      <c r="BP190" s="2"/>
      <c r="BQ190" s="2"/>
      <c r="BR190" s="2"/>
      <c r="BS190" s="53" t="str">
        <f aca="false">C189</f>
        <v> </v>
      </c>
      <c r="BT190" s="2" t="n">
        <v>6</v>
      </c>
      <c r="BU190" s="2"/>
      <c r="BV190" s="2"/>
      <c r="BW190" s="2"/>
      <c r="BX190" s="2"/>
      <c r="BY190" s="2"/>
      <c r="BZ190" s="2"/>
      <c r="CA190" s="2"/>
      <c r="CB190" s="2"/>
      <c r="CC190" s="2"/>
      <c r="CD190" s="2"/>
      <c r="CE190" s="2"/>
      <c r="CF190" s="2"/>
      <c r="CG190" s="2"/>
      <c r="CH190" s="2"/>
      <c r="CI190" s="2"/>
      <c r="CJ190" s="2"/>
      <c r="CK190" s="2"/>
      <c r="CL190" s="2"/>
      <c r="CM190" s="2"/>
      <c r="CN190" s="2"/>
      <c r="CO190" s="2"/>
      <c r="CP190" s="2"/>
      <c r="CQ190" s="2"/>
      <c r="CR190" s="2"/>
      <c r="CS190" s="2"/>
      <c r="CT190" s="2"/>
      <c r="CU190" s="2"/>
      <c r="CV190" s="2"/>
      <c r="CW190" s="2"/>
      <c r="CX190" s="2"/>
      <c r="CY190" s="2"/>
      <c r="CZ190" s="2"/>
      <c r="DA190" s="2"/>
      <c r="DB190" s="2"/>
      <c r="DC190" s="2"/>
      <c r="DD190" s="2"/>
      <c r="DE190" s="2"/>
      <c r="DF190" s="2"/>
      <c r="DG190" s="2"/>
      <c r="DH190" s="2"/>
      <c r="DI190" s="2"/>
      <c r="DJ190" s="2"/>
      <c r="DK190" s="2"/>
      <c r="DL190" s="2"/>
      <c r="DM190" s="2"/>
      <c r="DN190" s="2"/>
      <c r="DO190" s="2"/>
      <c r="DP190" s="2"/>
      <c r="DQ190" s="2"/>
      <c r="DR190" s="2"/>
      <c r="DS190" s="2"/>
      <c r="DT190" s="2"/>
      <c r="DU190" s="2"/>
      <c r="DV190" s="2"/>
      <c r="DW190" s="2"/>
      <c r="DX190" s="2"/>
      <c r="DY190" s="2"/>
      <c r="DZ190" s="2"/>
      <c r="EA190" s="2"/>
      <c r="EB190" s="2"/>
      <c r="EC190" s="2"/>
      <c r="ED190" s="2"/>
      <c r="EE190" s="2"/>
      <c r="EF190" s="2"/>
      <c r="EG190" s="2"/>
      <c r="EH190" s="2"/>
      <c r="EI190" s="2"/>
      <c r="EJ190" s="2"/>
      <c r="EK190" s="2"/>
      <c r="EL190" s="2"/>
      <c r="EM190" s="2"/>
      <c r="EN190" s="2"/>
      <c r="EO190" s="2"/>
      <c r="EP190" s="2"/>
      <c r="EQ190" s="2"/>
      <c r="ER190" s="2"/>
    </row>
    <row r="191" customFormat="false" ht="3" hidden="true" customHeight="true" outlineLevel="0" collapsed="false">
      <c r="A191" s="2"/>
      <c r="B191" s="31"/>
      <c r="C191" s="41"/>
      <c r="D191" s="41"/>
      <c r="E191" s="41"/>
      <c r="F191" s="55"/>
      <c r="G191" s="55"/>
      <c r="H191" s="56"/>
      <c r="I191" s="55" t="str">
        <f aca="false">IF(I190&gt;F190,I190,"")</f>
        <v/>
      </c>
      <c r="J191" s="55"/>
      <c r="K191" s="56"/>
      <c r="L191" s="55" t="str">
        <f aca="false">IF(L190&gt;I190,L190,"")</f>
        <v/>
      </c>
      <c r="M191" s="55"/>
      <c r="N191" s="56"/>
      <c r="O191" s="55" t="str">
        <f aca="false">IF(O190&gt;L190,O190,"")</f>
        <v/>
      </c>
      <c r="P191" s="55"/>
      <c r="Q191" s="56"/>
      <c r="R191" s="55" t="str">
        <f aca="false">IF(R190&gt;O190,R190,"")</f>
        <v/>
      </c>
      <c r="S191" s="55"/>
      <c r="T191" s="56"/>
      <c r="U191" s="55" t="str">
        <f aca="false">IF(U190&gt;R190,U190,"")</f>
        <v/>
      </c>
      <c r="V191" s="55"/>
      <c r="W191" s="56"/>
      <c r="X191" s="55" t="str">
        <f aca="false">IF(X190&gt;U190,X190,"")</f>
        <v/>
      </c>
      <c r="Y191" s="55"/>
      <c r="Z191" s="56"/>
      <c r="AA191" s="55" t="str">
        <f aca="false">IF(AA190&gt;X190,AA190,"")</f>
        <v/>
      </c>
      <c r="AB191" s="55"/>
      <c r="AC191" s="56"/>
      <c r="AD191" s="55" t="str">
        <f aca="false">IF(AD190&gt;AA190,AD190,"")</f>
        <v/>
      </c>
      <c r="AE191" s="55"/>
      <c r="AF191" s="56"/>
      <c r="AG191" s="55" t="str">
        <f aca="false">IF(AG190&gt;AD190,AG190,"")</f>
        <v/>
      </c>
      <c r="AH191" s="55"/>
      <c r="AI191" s="48" t="n">
        <f aca="false">IF(SUM(AG189:AH189)&gt;9,1000,IF(SUM(AH189:AI189)&gt;9,1000,IF(AND(AG189="x",AH189="x",AI189="x"),30,IF(AND(AG189="x",AH189="x"),20+AI189,IF(AND(AG189="x",AI189="s"),20,IF(AG189="x",10+AH189+AI189,IF(AND(AH189="s",AI189="x"),20,IF(AH189="s",10+AI189,AG189+AH189))))))))</f>
        <v>0</v>
      </c>
      <c r="AJ191" s="56"/>
      <c r="AK191" s="63"/>
      <c r="AL191" s="41"/>
      <c r="AM191" s="41"/>
      <c r="AN191" s="41"/>
      <c r="AO191" s="41"/>
      <c r="AP191" s="41"/>
      <c r="AQ191" s="41"/>
      <c r="AR191" s="59"/>
      <c r="AS191" s="59"/>
      <c r="AT191" s="41"/>
      <c r="AU191" s="46"/>
      <c r="AV191" s="2"/>
      <c r="AW191" s="2"/>
      <c r="AX191" s="2"/>
      <c r="AY191" s="2"/>
      <c r="AZ191" s="2"/>
      <c r="BA191" s="2"/>
      <c r="BB191" s="2"/>
      <c r="BC191" s="2"/>
      <c r="BD191" s="52"/>
      <c r="BE191" s="3"/>
      <c r="BF191" s="3"/>
      <c r="BG191" s="3"/>
      <c r="BH191" s="3"/>
      <c r="BI191" s="3"/>
      <c r="BJ191" s="3"/>
      <c r="BK191" s="3"/>
      <c r="BL191" s="3"/>
      <c r="BM191" s="3"/>
      <c r="BN191" s="3"/>
      <c r="BO191" s="3"/>
      <c r="BP191" s="2"/>
      <c r="BQ191" s="2"/>
      <c r="BR191" s="2"/>
      <c r="BS191" s="53"/>
      <c r="BT191" s="2"/>
      <c r="BU191" s="2"/>
      <c r="BV191" s="2"/>
      <c r="BW191" s="2"/>
      <c r="BX191" s="2"/>
      <c r="BY191" s="2"/>
      <c r="BZ191" s="2"/>
      <c r="CA191" s="2"/>
      <c r="CB191" s="2"/>
      <c r="CC191" s="2"/>
      <c r="CD191" s="2"/>
      <c r="CE191" s="2"/>
      <c r="CF191" s="2"/>
      <c r="CG191" s="2"/>
      <c r="CH191" s="2"/>
      <c r="CI191" s="2"/>
      <c r="CJ191" s="2"/>
      <c r="CK191" s="2"/>
      <c r="CL191" s="2"/>
      <c r="CM191" s="2"/>
      <c r="CN191" s="2"/>
      <c r="CO191" s="2"/>
      <c r="CP191" s="2"/>
      <c r="CQ191" s="2"/>
      <c r="CR191" s="2"/>
      <c r="CS191" s="2"/>
      <c r="CT191" s="2"/>
      <c r="CU191" s="2"/>
      <c r="CV191" s="2"/>
      <c r="CW191" s="2"/>
      <c r="CX191" s="2"/>
      <c r="CY191" s="2"/>
      <c r="CZ191" s="2"/>
      <c r="DA191" s="2"/>
      <c r="DB191" s="2"/>
      <c r="DC191" s="2"/>
      <c r="DD191" s="2"/>
      <c r="DE191" s="2"/>
      <c r="DF191" s="2"/>
      <c r="DG191" s="2"/>
      <c r="DH191" s="2"/>
      <c r="DI191" s="2"/>
      <c r="DJ191" s="2"/>
      <c r="DK191" s="2"/>
      <c r="DL191" s="2"/>
      <c r="DM191" s="2"/>
      <c r="DN191" s="2"/>
      <c r="DO191" s="2"/>
      <c r="DP191" s="2"/>
      <c r="DQ191" s="2"/>
      <c r="DR191" s="2"/>
      <c r="DS191" s="2"/>
      <c r="DT191" s="2"/>
      <c r="DU191" s="2"/>
      <c r="DV191" s="2"/>
      <c r="DW191" s="2"/>
      <c r="DX191" s="2"/>
      <c r="DY191" s="2"/>
      <c r="DZ191" s="2"/>
      <c r="EA191" s="2"/>
      <c r="EB191" s="2"/>
      <c r="EC191" s="2"/>
      <c r="ED191" s="2"/>
      <c r="EE191" s="2"/>
      <c r="EF191" s="2"/>
      <c r="EG191" s="2"/>
      <c r="EH191" s="2"/>
      <c r="EI191" s="2"/>
      <c r="EJ191" s="2"/>
      <c r="EK191" s="2"/>
      <c r="EL191" s="2"/>
      <c r="EM191" s="2"/>
      <c r="EN191" s="2"/>
      <c r="EO191" s="2"/>
      <c r="EP191" s="2"/>
      <c r="EQ191" s="2"/>
      <c r="ER191" s="2"/>
    </row>
    <row r="192" customFormat="false" ht="12.75" hidden="true" customHeight="true" outlineLevel="0" collapsed="false">
      <c r="A192" s="2"/>
      <c r="B192" s="31"/>
      <c r="C192" s="72" t="str">
        <f aca="false">C162</f>
        <v> </v>
      </c>
      <c r="D192" s="72"/>
      <c r="E192" s="33" t="str">
        <f aca="false">IF(AG193&gt;F193,RANK(AG193,BD$43:BM$43,0),"")</f>
        <v/>
      </c>
      <c r="F192" s="34"/>
      <c r="G192" s="35"/>
      <c r="H192" s="60"/>
      <c r="I192" s="34"/>
      <c r="J192" s="35"/>
      <c r="K192" s="60"/>
      <c r="L192" s="34"/>
      <c r="M192" s="35"/>
      <c r="N192" s="60"/>
      <c r="O192" s="34"/>
      <c r="P192" s="35"/>
      <c r="Q192" s="60"/>
      <c r="R192" s="34"/>
      <c r="S192" s="35"/>
      <c r="T192" s="60"/>
      <c r="U192" s="34"/>
      <c r="V192" s="35"/>
      <c r="W192" s="60"/>
      <c r="X192" s="34"/>
      <c r="Y192" s="35"/>
      <c r="Z192" s="60"/>
      <c r="AA192" s="34"/>
      <c r="AB192" s="35"/>
      <c r="AC192" s="60"/>
      <c r="AD192" s="34"/>
      <c r="AE192" s="35"/>
      <c r="AF192" s="60"/>
      <c r="AG192" s="34"/>
      <c r="AH192" s="37"/>
      <c r="AI192" s="35"/>
      <c r="AJ192" s="73" t="str">
        <f aca="false">IF(AG193&gt;R193,RANK(AG193,$BD$22:$BM$43,0),"")</f>
        <v/>
      </c>
      <c r="AK192" s="39" t="n">
        <f aca="false">IF(AG193&gt;0,AG193+AK162,0)</f>
        <v>0</v>
      </c>
      <c r="AL192" s="40" t="str">
        <f aca="false">IF(AG193&gt;F193,RANK(AK192,AK171:AK193,0),"")</f>
        <v/>
      </c>
      <c r="AM192" s="41"/>
      <c r="AN192" s="42" t="n">
        <f aca="false">COUNTIF(F192:AI192,"x")</f>
        <v>0</v>
      </c>
      <c r="AO192" s="74"/>
      <c r="AP192" s="42" t="n">
        <f aca="false">COUNTIF(F192:AI192,"s")</f>
        <v>0</v>
      </c>
      <c r="AQ192" s="51"/>
      <c r="AR192" s="42" t="n">
        <f aca="false">H193+K193+N193+Q193+T193+W193+Z193+AC193+AF193+AI194</f>
        <v>0</v>
      </c>
      <c r="AS192" s="45"/>
      <c r="AT192" s="42" t="n">
        <f aca="false">AK192/D170</f>
        <v>0</v>
      </c>
      <c r="AU192" s="46"/>
      <c r="AV192" s="2"/>
      <c r="AW192" s="2"/>
      <c r="AX192" s="2"/>
      <c r="AY192" s="2"/>
      <c r="AZ192" s="2"/>
      <c r="BA192" s="2"/>
      <c r="BB192" s="2"/>
      <c r="BC192" s="2"/>
      <c r="BD192" s="52"/>
      <c r="BE192" s="3"/>
      <c r="BF192" s="3"/>
      <c r="BG192" s="3"/>
      <c r="BH192" s="3"/>
      <c r="BI192" s="3"/>
      <c r="BJ192" s="3"/>
      <c r="BK192" s="3"/>
      <c r="BL192" s="3"/>
      <c r="BM192" s="3"/>
      <c r="BN192" s="3"/>
      <c r="BO192" s="3"/>
      <c r="BP192" s="2"/>
      <c r="BQ192" s="2"/>
      <c r="BR192" s="2"/>
      <c r="BS192" s="53"/>
      <c r="BT192" s="2"/>
      <c r="BU192" s="2"/>
      <c r="BV192" s="2"/>
      <c r="BW192" s="2"/>
      <c r="BX192" s="2"/>
      <c r="BY192" s="2"/>
      <c r="BZ192" s="2"/>
      <c r="CA192" s="2"/>
      <c r="CB192" s="2"/>
      <c r="CC192" s="2"/>
      <c r="CD192" s="2"/>
      <c r="CE192" s="2"/>
      <c r="CF192" s="2"/>
      <c r="CG192" s="2"/>
      <c r="CH192" s="2"/>
      <c r="CI192" s="2"/>
      <c r="CJ192" s="2"/>
      <c r="CK192" s="2"/>
      <c r="CL192" s="2"/>
      <c r="CM192" s="2"/>
      <c r="CN192" s="2"/>
      <c r="CO192" s="2"/>
      <c r="CP192" s="2"/>
      <c r="CQ192" s="2"/>
      <c r="CR192" s="2"/>
      <c r="CS192" s="2"/>
      <c r="CT192" s="2"/>
      <c r="CU192" s="2"/>
      <c r="CV192" s="2"/>
      <c r="CW192" s="2"/>
      <c r="CX192" s="2"/>
      <c r="CY192" s="2"/>
      <c r="CZ192" s="2"/>
      <c r="DA192" s="2"/>
      <c r="DB192" s="2"/>
      <c r="DC192" s="2"/>
      <c r="DD192" s="2"/>
      <c r="DE192" s="2"/>
      <c r="DF192" s="2"/>
      <c r="DG192" s="2"/>
      <c r="DH192" s="2"/>
      <c r="DI192" s="2"/>
      <c r="DJ192" s="2"/>
      <c r="DK192" s="2"/>
      <c r="DL192" s="2"/>
      <c r="DM192" s="2"/>
      <c r="DN192" s="2"/>
      <c r="DO192" s="2"/>
      <c r="DP192" s="2"/>
      <c r="DQ192" s="2"/>
      <c r="DR192" s="2"/>
      <c r="DS192" s="2"/>
      <c r="DT192" s="2"/>
      <c r="DU192" s="2"/>
      <c r="DV192" s="2"/>
      <c r="DW192" s="2"/>
      <c r="DX192" s="2"/>
      <c r="DY192" s="2"/>
      <c r="DZ192" s="2"/>
      <c r="EA192" s="2"/>
      <c r="EB192" s="2"/>
      <c r="EC192" s="2"/>
      <c r="ED192" s="2"/>
      <c r="EE192" s="2"/>
      <c r="EF192" s="2"/>
      <c r="EG192" s="2"/>
      <c r="EH192" s="2"/>
      <c r="EI192" s="2"/>
      <c r="EJ192" s="2"/>
      <c r="EK192" s="2"/>
      <c r="EL192" s="2"/>
      <c r="EM192" s="2"/>
      <c r="EN192" s="2"/>
      <c r="EO192" s="2"/>
      <c r="EP192" s="2"/>
      <c r="EQ192" s="2"/>
      <c r="ER192" s="2"/>
    </row>
    <row r="193" customFormat="false" ht="12.75" hidden="true" customHeight="true" outlineLevel="0" collapsed="false">
      <c r="A193" s="2"/>
      <c r="B193" s="31"/>
      <c r="C193" s="72"/>
      <c r="D193" s="72"/>
      <c r="E193" s="33"/>
      <c r="F193" s="47" t="n">
        <f aca="false">IF(AND(G192="s",I192="X"),20,IF(G192="s",I192+10,IF(AND("X"=F192,"X"=I192,"X"=L192),30,IF(AND(F192="X",I192="X"),20+L192,IF(AND(F192="X",J192="s"),20,IF(F192="X",10+I192+J192,F192+G192))))))</f>
        <v>0</v>
      </c>
      <c r="G193" s="47"/>
      <c r="H193" s="48" t="n">
        <f aca="false">IF(F192="x",10,IF(G192="s",10,IF((F192+G192&gt;9),1000,F192+G192)))</f>
        <v>0</v>
      </c>
      <c r="I193" s="47" t="n">
        <f aca="false">F193+IF(AND(J192="s",L192="X"),20,IF(J192="s",L192+10,IF(AND("X"=I192,"X"=L192,"X"=O192),30,IF(AND(I192="X",L192="X"),20+O192,IF(AND(I192="X",M192="s"),20,IF(I192="X",10+L192+M192,I192+J192))))))</f>
        <v>0</v>
      </c>
      <c r="J193" s="47"/>
      <c r="K193" s="48" t="n">
        <f aca="false">IF(I192="x",10,IF(J192="s",10,IF((I192+J192&gt;9),1000,I192+J192)))</f>
        <v>0</v>
      </c>
      <c r="L193" s="47" t="n">
        <f aca="false">I193+IF(AND(M192="s",O192="X"),20,IF(M192="s",O192+10,IF(AND("X"=L192,"X"=O192,"X"=R192),30,IF(AND(L192="X",O192="X"),20+R192,IF(AND(L192="X",P192="s"),20,IF(L192="X",10+O192+P192,L192+M192))))))</f>
        <v>0</v>
      </c>
      <c r="M193" s="47"/>
      <c r="N193" s="48" t="n">
        <f aca="false">IF(L192="x",10,IF(M192="s",10,IF((L192+M192&gt;9),1000,L192+M192)))</f>
        <v>0</v>
      </c>
      <c r="O193" s="47" t="n">
        <f aca="false">L193+IF(AND(P192="s",R192="X"),20,IF(P192="s",R192+10,IF(AND("X"=O192,"X"=R192,"X"=U192),30,IF(AND(O192="X",R192="X"),20+U192,IF(AND(O192="X",S192="s"),20,IF(O192="X",10+R192+S192,O192+P192))))))</f>
        <v>0</v>
      </c>
      <c r="P193" s="47"/>
      <c r="Q193" s="48" t="n">
        <f aca="false">IF(O192="x",10,IF(P192="s",10,IF((O192+P192&gt;9),1000,O192+P192)))</f>
        <v>0</v>
      </c>
      <c r="R193" s="47" t="n">
        <f aca="false">O193+IF(AND(S192="s",U192="X"),20,IF(S192="s",U192+10,IF(AND("X"=R192,"X"=U192,"X"=X192),30,IF(AND(R192="X",U192="X"),20+X192,IF(AND(R192="X",V192="s"),20,IF(R192="X",10+U192+V192,R192+S192))))))</f>
        <v>0</v>
      </c>
      <c r="S193" s="47"/>
      <c r="T193" s="48" t="n">
        <f aca="false">IF(R192="x",10,IF(S192="s",10,IF((R192+S192&gt;9),1000,R192+S192)))</f>
        <v>0</v>
      </c>
      <c r="U193" s="47" t="n">
        <f aca="false">R193+IF(AND(V192="s",X192="X"),20,IF(V192="s",X192+10,IF(AND("X"=U192,"X"=X192,"X"=AA192),30,IF(AND(U192="X",X192="X"),20+AA192,IF(AND(U192="X",Y192="s"),20,IF(U192="X",10+X192+Y192,U192+V192))))))</f>
        <v>0</v>
      </c>
      <c r="V193" s="47"/>
      <c r="W193" s="48" t="n">
        <f aca="false">IF(U192="x",10,IF(V192="s",10,IF((U192+V192&gt;9),1000,U192+V192)))</f>
        <v>0</v>
      </c>
      <c r="X193" s="47" t="n">
        <f aca="false">U193+IF(AND(Y192="s",AA192="X"),20,IF(Y192="s",AA192+10,IF(AND("X"=X192,"X"=AA192,"X"=AD192),30,IF(AND(X192="X",AA192="X"),20+AD192,IF(AND(X192="X",AB192="s"),20,IF(X192="X",10+AA192+AB192,X192+Y192))))))</f>
        <v>0</v>
      </c>
      <c r="Y193" s="47"/>
      <c r="Z193" s="48" t="n">
        <f aca="false">IF(X192="x",10,IF(Y192="s",10,IF((X192+Y192&gt;9),1000,X192+Y192)))</f>
        <v>0</v>
      </c>
      <c r="AA193" s="47" t="n">
        <f aca="false">X193+IF(AND(AB192="s",AD192="X"),20,IF(AB192="s",AD192+10,IF(AND("X"=AA192,"X"=AD192,"X"=AG192),30,IF(AND(AA192="X",AD192="X"),20+AG192,IF(AND(AA192="X",AE192="s"),20,IF(AA192="X",10+AD192+AE192,AA192+AB192))))))</f>
        <v>0</v>
      </c>
      <c r="AB193" s="47"/>
      <c r="AC193" s="48" t="n">
        <f aca="false">IF(AA192="x",10,IF(AB192="s",10,IF((AA192+AB192&gt;9),1000,AA192+AB192)))</f>
        <v>0</v>
      </c>
      <c r="AD193" s="47" t="n">
        <f aca="false">AA193+IF(AND(AE192="s",AG192="X"),20,IF(AE192="s",AG192+10,IF(AND("X"=AD192,"X"=AG192,"X"=AH192),30,IF(AND(AD192="X",AG192="X"),20+AH192,IF(AND(AD192="X",AH192="s"),20,IF(AD192="X",10+AG192+AH192,AD192+AE192))))))</f>
        <v>0</v>
      </c>
      <c r="AE193" s="47"/>
      <c r="AF193" s="48" t="n">
        <f aca="false">IF(AD192="x",10,IF(AE192="s",10,IF((AD192+AE192&gt;9),1000,AD192+AE192)))</f>
        <v>0</v>
      </c>
      <c r="AG193" s="49" t="n">
        <f aca="false">AD193+IF(AND("X"=AG192,"X"=AH192,"X"=AI192),30,IF(AND(AG192="x",AH192="X"),20+AI192,IF(AND(AG192="x",AI192="s"),20,IF(AND(AH192="s",AI192="x"),20,IF(AH192="s",10+AI192,IF(AG192="X",10+AH192+AI192,AG192+AH192))))))</f>
        <v>0</v>
      </c>
      <c r="AH193" s="49"/>
      <c r="AI193" s="62" t="str">
        <f aca="false">IF(AG193&gt;F193,RANK(AG193,BD172:BD193,0),"")</f>
        <v/>
      </c>
      <c r="AJ193" s="73"/>
      <c r="AK193" s="39"/>
      <c r="AL193" s="40"/>
      <c r="AM193" s="41"/>
      <c r="AN193" s="42"/>
      <c r="AO193" s="51" t="n">
        <f aca="false">IF(AG193&gt;0,AN192+AO163,0)</f>
        <v>0</v>
      </c>
      <c r="AP193" s="42"/>
      <c r="AQ193" s="51" t="n">
        <f aca="false">IF(AG193&gt;0,AP192+AQ163,0)</f>
        <v>0</v>
      </c>
      <c r="AR193" s="42"/>
      <c r="AS193" s="51" t="n">
        <f aca="false">IF(AG193&gt;0,AR192+AS163,0)</f>
        <v>0</v>
      </c>
      <c r="AT193" s="42"/>
      <c r="AU193" s="46"/>
      <c r="AV193" s="2"/>
      <c r="AW193" s="2"/>
      <c r="AX193" s="2"/>
      <c r="AY193" s="2"/>
      <c r="AZ193" s="2"/>
      <c r="BA193" s="2"/>
      <c r="BB193" s="2"/>
      <c r="BC193" s="2"/>
      <c r="BD193" s="52" t="n">
        <f aca="false">AG193</f>
        <v>0</v>
      </c>
      <c r="BE193" s="3"/>
      <c r="BF193" s="3"/>
      <c r="BG193" s="3"/>
      <c r="BH193" s="3"/>
      <c r="BI193" s="3"/>
      <c r="BJ193" s="3"/>
      <c r="BK193" s="3"/>
      <c r="BL193" s="3"/>
      <c r="BM193" s="3"/>
      <c r="BN193" s="3"/>
      <c r="BO193" s="3"/>
      <c r="BP193" s="2"/>
      <c r="BQ193" s="2"/>
      <c r="BR193" s="2"/>
      <c r="BS193" s="53" t="str">
        <f aca="false">C192</f>
        <v> </v>
      </c>
      <c r="BT193" s="2" t="n">
        <v>6</v>
      </c>
      <c r="BU193" s="2"/>
      <c r="BV193" s="2"/>
      <c r="BW193" s="2"/>
      <c r="BX193" s="2"/>
      <c r="BY193" s="2"/>
      <c r="BZ193" s="2"/>
      <c r="CA193" s="2"/>
      <c r="CB193" s="2"/>
      <c r="CC193" s="2"/>
      <c r="CD193" s="2"/>
      <c r="CE193" s="2"/>
      <c r="CF193" s="2"/>
      <c r="CG193" s="2"/>
      <c r="CH193" s="2"/>
      <c r="CI193" s="2"/>
      <c r="CJ193" s="2"/>
      <c r="CK193" s="2"/>
      <c r="CL193" s="2"/>
      <c r="CM193" s="2"/>
      <c r="CN193" s="2"/>
      <c r="CO193" s="2"/>
      <c r="CP193" s="2"/>
      <c r="CQ193" s="2"/>
      <c r="CR193" s="2"/>
      <c r="CS193" s="2"/>
      <c r="CT193" s="2"/>
      <c r="CU193" s="2"/>
      <c r="CV193" s="2"/>
      <c r="CW193" s="2"/>
      <c r="CX193" s="2"/>
      <c r="CY193" s="2"/>
      <c r="CZ193" s="2"/>
      <c r="DA193" s="2"/>
      <c r="DB193" s="2"/>
      <c r="DC193" s="2"/>
      <c r="DD193" s="2"/>
      <c r="DE193" s="2"/>
      <c r="DF193" s="2"/>
      <c r="DG193" s="2"/>
      <c r="DH193" s="2"/>
      <c r="DI193" s="2"/>
      <c r="DJ193" s="2"/>
      <c r="DK193" s="2"/>
      <c r="DL193" s="2"/>
      <c r="DM193" s="2"/>
      <c r="DN193" s="2"/>
      <c r="DO193" s="2"/>
      <c r="DP193" s="2"/>
      <c r="DQ193" s="2"/>
      <c r="DR193" s="2"/>
      <c r="DS193" s="2"/>
      <c r="DT193" s="2"/>
      <c r="DU193" s="2"/>
      <c r="DV193" s="2"/>
      <c r="DW193" s="2"/>
      <c r="DX193" s="2"/>
      <c r="DY193" s="2"/>
      <c r="DZ193" s="2"/>
      <c r="EA193" s="2"/>
      <c r="EB193" s="2"/>
      <c r="EC193" s="2"/>
      <c r="ED193" s="2"/>
      <c r="EE193" s="2"/>
      <c r="EF193" s="2"/>
      <c r="EG193" s="2"/>
      <c r="EH193" s="2"/>
      <c r="EI193" s="2"/>
      <c r="EJ193" s="2"/>
      <c r="EK193" s="2"/>
      <c r="EL193" s="2"/>
      <c r="EM193" s="2"/>
      <c r="EN193" s="2"/>
      <c r="EO193" s="2"/>
      <c r="EP193" s="2"/>
      <c r="EQ193" s="2"/>
      <c r="ER193" s="2"/>
    </row>
    <row r="194" s="30" customFormat="true" ht="9.95" hidden="true" customHeight="true" outlineLevel="0" collapsed="false">
      <c r="A194" s="14"/>
      <c r="B194" s="64"/>
      <c r="C194" s="65"/>
      <c r="D194" s="65"/>
      <c r="E194" s="65"/>
      <c r="F194" s="65"/>
      <c r="G194" s="66" t="n">
        <f aca="false">MAX(F172,F175,F178,F181,F184,F187,F190,F193)</f>
        <v>0</v>
      </c>
      <c r="H194" s="66"/>
      <c r="I194" s="76" t="str">
        <f aca="false">IF(I193&gt;F193,I193,"")</f>
        <v/>
      </c>
      <c r="J194" s="66" t="n">
        <f aca="false">MAX(I172,I175,I178,I181,I184,I187,I190,I193)</f>
        <v>0</v>
      </c>
      <c r="K194" s="66"/>
      <c r="L194" s="76" t="str">
        <f aca="false">IF(L193&gt;I193,L193,"")</f>
        <v/>
      </c>
      <c r="M194" s="66" t="n">
        <f aca="false">MAX(L172,L175,L178,L181,L184,L187,L190,L193)</f>
        <v>0</v>
      </c>
      <c r="N194" s="66"/>
      <c r="O194" s="76" t="str">
        <f aca="false">IF(O193&gt;L193,O193,"")</f>
        <v/>
      </c>
      <c r="P194" s="66" t="n">
        <f aca="false">MAX(O172,O175,O178,O181,O184,O187,O190,O193)</f>
        <v>0</v>
      </c>
      <c r="Q194" s="66"/>
      <c r="R194" s="76" t="str">
        <f aca="false">IF(R193&gt;O193,R193,"")</f>
        <v/>
      </c>
      <c r="S194" s="66" t="n">
        <f aca="false">MAX(R172,R175,R178,R181,R184,R187,R190,R193)</f>
        <v>0</v>
      </c>
      <c r="T194" s="66"/>
      <c r="U194" s="76" t="str">
        <f aca="false">IF(U193&gt;R193,U193,"")</f>
        <v/>
      </c>
      <c r="V194" s="66" t="n">
        <f aca="false">MAX(U172,U175,U178,U181,U184,U187,U190,U193)</f>
        <v>0</v>
      </c>
      <c r="W194" s="66"/>
      <c r="X194" s="76" t="str">
        <f aca="false">IF(X193&gt;U193,X193,"")</f>
        <v/>
      </c>
      <c r="Y194" s="66" t="n">
        <f aca="false">MAX(X172,X175,X178,X181,X184,X187,X190,X193)</f>
        <v>0</v>
      </c>
      <c r="Z194" s="66"/>
      <c r="AA194" s="76" t="str">
        <f aca="false">IF(AA193&gt;X193,AA193,"")</f>
        <v/>
      </c>
      <c r="AB194" s="66" t="n">
        <f aca="false">MAX(AA172,AA175,AA178,AA181,AA184,AA187,AA190,AA193)</f>
        <v>0</v>
      </c>
      <c r="AC194" s="66"/>
      <c r="AD194" s="76" t="str">
        <f aca="false">IF(AD193&gt;AA193,AD193,"")</f>
        <v/>
      </c>
      <c r="AE194" s="66" t="n">
        <f aca="false">MAX(AD172,AD175,AD178,AD181,AD184,AD187,AD190,AD193)</f>
        <v>0</v>
      </c>
      <c r="AF194" s="66"/>
      <c r="AG194" s="76" t="str">
        <f aca="false">IF(AG193&gt;AD193,AG193,"")</f>
        <v/>
      </c>
      <c r="AH194" s="66" t="n">
        <f aca="false">MAX(AG172,AG175,AG178,AG181,AG184,AG187,AG190,AG193)</f>
        <v>0</v>
      </c>
      <c r="AI194" s="68" t="n">
        <f aca="false">IF(SUM(AG192:AH192)&gt;9,1000,IF(SUM(AH192:AI192)&gt;9,1000,IF(AND(AG192="x",AH192="x",AI192="x"),30,IF(AND(AG192="x",AH192="x"),20+AI192,IF(AND(AG192="x",AI192="s"),20,IF(AG192="x",10+AH192+AI192,IF(AND(AH192="s",AI192="x"),20,IF(AH192="s",10+AI192,AG192+AH192))))))))</f>
        <v>0</v>
      </c>
      <c r="AJ194" s="66" t="n">
        <f aca="false">MAX(AJ164,AJ172,AJ175,AJ178,AJ181,AJ184,AJ187,AJ190,AJ193)</f>
        <v>0</v>
      </c>
      <c r="AK194" s="66" t="n">
        <f aca="false">MAX(AK171:AK193)</f>
        <v>0</v>
      </c>
      <c r="AL194" s="66" t="n">
        <f aca="false">MAX(AL171:AL193)</f>
        <v>0</v>
      </c>
      <c r="AM194" s="66"/>
      <c r="AN194" s="69" t="n">
        <f aca="false">MAX(AN171:AN193)</f>
        <v>0</v>
      </c>
      <c r="AO194" s="66" t="n">
        <f aca="false">MAX(AO171:AO193)</f>
        <v>0</v>
      </c>
      <c r="AP194" s="69" t="n">
        <f aca="false">MAX(AP171:AP193)</f>
        <v>0</v>
      </c>
      <c r="AQ194" s="69" t="n">
        <f aca="false">MAX(AQ171:AQ193)</f>
        <v>0</v>
      </c>
      <c r="AR194" s="69" t="n">
        <f aca="false">MAX(AR171:AR193)</f>
        <v>0</v>
      </c>
      <c r="AS194" s="69" t="n">
        <f aca="false">MAX(AS171:AS193)</f>
        <v>0</v>
      </c>
      <c r="AT194" s="69" t="n">
        <f aca="false">MAX(AT171:AT193)</f>
        <v>0</v>
      </c>
      <c r="AU194" s="77"/>
      <c r="AV194" s="14"/>
      <c r="AW194" s="14"/>
      <c r="AX194" s="14"/>
      <c r="AY194" s="14"/>
      <c r="AZ194" s="14"/>
      <c r="BA194" s="14"/>
      <c r="BB194" s="14"/>
      <c r="BC194" s="14"/>
      <c r="BD194" s="29"/>
      <c r="BE194" s="29"/>
      <c r="BF194" s="29"/>
      <c r="BG194" s="29"/>
      <c r="BH194" s="29"/>
      <c r="BI194" s="29"/>
      <c r="BJ194" s="29"/>
      <c r="BK194" s="29"/>
      <c r="BL194" s="29"/>
      <c r="BM194" s="29"/>
      <c r="BN194" s="29"/>
      <c r="BO194" s="29"/>
      <c r="BP194" s="14"/>
      <c r="BQ194" s="14"/>
      <c r="BR194" s="14"/>
      <c r="BS194" s="14"/>
      <c r="BT194" s="14"/>
      <c r="BU194" s="14"/>
      <c r="BV194" s="14"/>
      <c r="BW194" s="14"/>
      <c r="BX194" s="14"/>
      <c r="BY194" s="14"/>
      <c r="BZ194" s="14"/>
      <c r="CA194" s="14"/>
      <c r="CB194" s="14"/>
      <c r="CC194" s="14"/>
      <c r="CD194" s="14"/>
      <c r="CE194" s="14"/>
      <c r="CF194" s="14"/>
      <c r="CG194" s="14"/>
      <c r="CH194" s="14"/>
      <c r="CI194" s="14"/>
      <c r="CJ194" s="14"/>
      <c r="CK194" s="14"/>
      <c r="CL194" s="14"/>
      <c r="CM194" s="14"/>
      <c r="CN194" s="14"/>
      <c r="CO194" s="14"/>
      <c r="CP194" s="14"/>
      <c r="CQ194" s="14"/>
      <c r="CR194" s="14"/>
      <c r="CS194" s="14"/>
      <c r="CT194" s="14"/>
      <c r="CU194" s="14"/>
      <c r="CV194" s="14"/>
      <c r="CW194" s="14"/>
      <c r="CX194" s="14"/>
      <c r="CY194" s="14"/>
      <c r="CZ194" s="14"/>
      <c r="DA194" s="14"/>
      <c r="DB194" s="14"/>
      <c r="DC194" s="14"/>
      <c r="DD194" s="14"/>
      <c r="DE194" s="14"/>
      <c r="DF194" s="14"/>
      <c r="DG194" s="14"/>
      <c r="DH194" s="14"/>
      <c r="DI194" s="14"/>
      <c r="DJ194" s="14"/>
      <c r="DK194" s="14"/>
      <c r="DL194" s="14"/>
      <c r="DM194" s="14"/>
      <c r="DN194" s="14"/>
      <c r="DO194" s="14"/>
      <c r="DP194" s="14"/>
      <c r="DQ194" s="14"/>
      <c r="DR194" s="14"/>
      <c r="DS194" s="14"/>
      <c r="DT194" s="14"/>
      <c r="DU194" s="14"/>
      <c r="DV194" s="14"/>
      <c r="DW194" s="14"/>
      <c r="DX194" s="14"/>
      <c r="DY194" s="14"/>
      <c r="DZ194" s="14"/>
      <c r="EA194" s="14"/>
      <c r="EB194" s="14"/>
      <c r="EC194" s="14"/>
      <c r="ED194" s="14"/>
      <c r="EE194" s="14"/>
      <c r="EF194" s="14"/>
      <c r="EG194" s="14"/>
      <c r="EH194" s="14"/>
      <c r="EI194" s="14"/>
      <c r="EJ194" s="14"/>
      <c r="EK194" s="14"/>
      <c r="EL194" s="14"/>
      <c r="EM194" s="14"/>
      <c r="EN194" s="14"/>
      <c r="EO194" s="14"/>
      <c r="EP194" s="14"/>
      <c r="EQ194" s="14"/>
      <c r="ER194" s="14"/>
    </row>
    <row r="195" customFormat="false" ht="12.75" hidden="true" customHeight="true" outlineLevel="0" collapsed="false">
      <c r="A195" s="2"/>
      <c r="B195" s="2"/>
      <c r="C195" s="2"/>
      <c r="D195" s="2"/>
      <c r="E195" s="2"/>
      <c r="F195" s="2"/>
      <c r="G195" s="2"/>
      <c r="H195" s="2"/>
      <c r="I195" s="2"/>
      <c r="J195" s="2"/>
      <c r="K195" s="2"/>
      <c r="L195" s="2"/>
      <c r="M195" s="2"/>
      <c r="N195" s="2"/>
      <c r="O195" s="2"/>
      <c r="P195" s="2"/>
      <c r="Q195" s="2"/>
      <c r="R195" s="2"/>
      <c r="S195" s="2"/>
      <c r="T195" s="2"/>
      <c r="U195" s="2"/>
      <c r="V195" s="2"/>
      <c r="W195" s="2"/>
      <c r="X195" s="2"/>
      <c r="Y195" s="2"/>
      <c r="Z195" s="2"/>
      <c r="AA195" s="2"/>
      <c r="AB195" s="2"/>
      <c r="AC195" s="2"/>
      <c r="AD195" s="2"/>
      <c r="AE195" s="2"/>
      <c r="AF195" s="2"/>
      <c r="AG195" s="2"/>
      <c r="AH195" s="2"/>
      <c r="AI195" s="2"/>
      <c r="AJ195" s="3"/>
      <c r="AK195" s="2"/>
      <c r="AL195" s="2"/>
      <c r="AM195" s="2"/>
      <c r="AN195" s="2"/>
      <c r="AO195" s="2"/>
      <c r="AP195" s="2"/>
      <c r="AQ195" s="2"/>
      <c r="AR195" s="2"/>
      <c r="AS195" s="2"/>
      <c r="AT195" s="2"/>
      <c r="AU195" s="2"/>
      <c r="AV195" s="2"/>
      <c r="AW195" s="2"/>
      <c r="AX195" s="2"/>
      <c r="AY195" s="2"/>
      <c r="AZ195" s="2"/>
      <c r="BA195" s="2"/>
      <c r="BB195" s="2"/>
      <c r="BC195" s="2"/>
      <c r="BD195" s="3"/>
      <c r="BE195" s="3"/>
      <c r="BF195" s="3"/>
      <c r="BG195" s="3"/>
      <c r="BH195" s="3"/>
      <c r="BI195" s="3"/>
      <c r="BJ195" s="3"/>
      <c r="BK195" s="3"/>
      <c r="BL195" s="3"/>
      <c r="BM195" s="3"/>
      <c r="BN195" s="3"/>
      <c r="BO195" s="3"/>
      <c r="BP195" s="2"/>
      <c r="BQ195" s="2"/>
      <c r="BR195" s="2"/>
      <c r="BS195" s="2"/>
      <c r="BT195" s="2"/>
      <c r="BU195" s="2"/>
      <c r="BV195" s="2"/>
      <c r="BW195" s="2"/>
      <c r="BX195" s="2"/>
      <c r="BY195" s="2"/>
      <c r="BZ195" s="2"/>
      <c r="CA195" s="2"/>
      <c r="CB195" s="2"/>
      <c r="CC195" s="2"/>
      <c r="CD195" s="2"/>
      <c r="CE195" s="2"/>
      <c r="CF195" s="2"/>
      <c r="CG195" s="2"/>
      <c r="CH195" s="2"/>
      <c r="CI195" s="2"/>
      <c r="CJ195" s="2"/>
      <c r="CK195" s="2"/>
      <c r="CL195" s="2"/>
      <c r="CM195" s="2"/>
      <c r="CN195" s="2"/>
      <c r="CO195" s="2"/>
      <c r="CP195" s="2"/>
      <c r="CQ195" s="2"/>
      <c r="CR195" s="2"/>
      <c r="CS195" s="2"/>
      <c r="CT195" s="2"/>
      <c r="CU195" s="2"/>
      <c r="CV195" s="2"/>
      <c r="CW195" s="2"/>
      <c r="CX195" s="2"/>
      <c r="CY195" s="2"/>
      <c r="CZ195" s="2"/>
      <c r="DA195" s="2"/>
      <c r="DB195" s="2"/>
      <c r="DC195" s="2"/>
      <c r="DD195" s="2"/>
      <c r="DE195" s="2"/>
      <c r="DF195" s="2"/>
      <c r="DG195" s="2"/>
      <c r="DH195" s="2"/>
      <c r="DI195" s="2"/>
      <c r="DJ195" s="2"/>
      <c r="DK195" s="2"/>
      <c r="DL195" s="2"/>
      <c r="DM195" s="2"/>
      <c r="DN195" s="2"/>
      <c r="DO195" s="2"/>
      <c r="DP195" s="2"/>
      <c r="DQ195" s="2"/>
      <c r="DR195" s="2"/>
      <c r="DS195" s="2"/>
      <c r="DT195" s="2"/>
      <c r="DU195" s="2"/>
      <c r="DV195" s="2"/>
      <c r="DW195" s="2"/>
      <c r="DX195" s="2"/>
      <c r="DY195" s="2"/>
      <c r="DZ195" s="2"/>
      <c r="EA195" s="2"/>
      <c r="EB195" s="2"/>
      <c r="EC195" s="2"/>
      <c r="ED195" s="2"/>
      <c r="EE195" s="2"/>
      <c r="EF195" s="2"/>
      <c r="EG195" s="2"/>
      <c r="EH195" s="2"/>
      <c r="EI195" s="2"/>
      <c r="EJ195" s="2"/>
      <c r="EK195" s="2"/>
      <c r="EL195" s="2"/>
      <c r="EM195" s="2"/>
      <c r="EN195" s="2"/>
      <c r="EO195" s="2"/>
      <c r="EP195" s="2"/>
      <c r="EQ195" s="2"/>
      <c r="ER195" s="2"/>
    </row>
    <row r="196" customFormat="false" ht="12.75" hidden="true" customHeight="true" outlineLevel="0" collapsed="false">
      <c r="A196" s="2"/>
      <c r="B196" s="2"/>
      <c r="C196" s="2"/>
      <c r="D196" s="2"/>
      <c r="E196" s="2"/>
      <c r="F196" s="2"/>
      <c r="G196" s="2"/>
      <c r="H196" s="2"/>
      <c r="I196" s="2"/>
      <c r="J196" s="2"/>
      <c r="K196" s="2"/>
      <c r="L196" s="2"/>
      <c r="M196" s="2"/>
      <c r="N196" s="2"/>
      <c r="O196" s="2"/>
      <c r="P196" s="2"/>
      <c r="Q196" s="2"/>
      <c r="R196" s="2"/>
      <c r="S196" s="2"/>
      <c r="T196" s="2"/>
      <c r="U196" s="2"/>
      <c r="V196" s="2"/>
      <c r="W196" s="2"/>
      <c r="X196" s="2"/>
      <c r="Y196" s="2"/>
      <c r="Z196" s="2"/>
      <c r="AA196" s="2"/>
      <c r="AB196" s="2"/>
      <c r="AC196" s="2"/>
      <c r="AD196" s="2"/>
      <c r="AE196" s="2"/>
      <c r="AF196" s="2"/>
      <c r="AG196" s="2"/>
      <c r="AH196" s="2"/>
      <c r="AI196" s="2"/>
      <c r="AJ196" s="3"/>
      <c r="AK196" s="2"/>
      <c r="AL196" s="2"/>
      <c r="AM196" s="2"/>
      <c r="AN196" s="2"/>
      <c r="AO196" s="2"/>
      <c r="AP196" s="2"/>
      <c r="AQ196" s="2"/>
      <c r="AR196" s="2"/>
      <c r="AS196" s="2"/>
      <c r="AT196" s="2"/>
      <c r="AU196" s="2"/>
      <c r="AV196" s="2"/>
      <c r="AW196" s="2"/>
      <c r="AX196" s="2"/>
      <c r="AY196" s="2"/>
      <c r="AZ196" s="2"/>
      <c r="BA196" s="2"/>
      <c r="BB196" s="2"/>
      <c r="BC196" s="2"/>
      <c r="BD196" s="3"/>
      <c r="BE196" s="3"/>
      <c r="BF196" s="3"/>
      <c r="BG196" s="3"/>
      <c r="BH196" s="3"/>
      <c r="BI196" s="3"/>
      <c r="BJ196" s="3"/>
      <c r="BK196" s="3"/>
      <c r="BL196" s="3"/>
      <c r="BM196" s="3"/>
      <c r="BN196" s="3"/>
      <c r="BO196" s="3"/>
      <c r="BP196" s="2"/>
      <c r="BQ196" s="2"/>
      <c r="BR196" s="2"/>
      <c r="BS196" s="2"/>
      <c r="BT196" s="2"/>
      <c r="BU196" s="2"/>
      <c r="BV196" s="2"/>
      <c r="BW196" s="2"/>
      <c r="BX196" s="2"/>
      <c r="BY196" s="2"/>
      <c r="BZ196" s="2"/>
      <c r="CA196" s="2"/>
      <c r="CB196" s="2"/>
      <c r="CC196" s="2"/>
      <c r="CD196" s="2"/>
      <c r="CE196" s="2"/>
      <c r="CF196" s="2"/>
      <c r="CG196" s="2"/>
      <c r="CH196" s="2"/>
      <c r="CI196" s="2"/>
      <c r="CJ196" s="2"/>
      <c r="CK196" s="2"/>
      <c r="CL196" s="2"/>
      <c r="CM196" s="2"/>
      <c r="CN196" s="2"/>
      <c r="CO196" s="2"/>
      <c r="CP196" s="2"/>
      <c r="CQ196" s="2"/>
      <c r="CR196" s="2"/>
      <c r="CS196" s="2"/>
      <c r="CT196" s="2"/>
      <c r="CU196" s="2"/>
      <c r="CV196" s="2"/>
      <c r="CW196" s="2"/>
      <c r="CX196" s="2"/>
      <c r="CY196" s="2"/>
      <c r="CZ196" s="2"/>
      <c r="DA196" s="2"/>
      <c r="DB196" s="2"/>
      <c r="DC196" s="2"/>
      <c r="DD196" s="2"/>
      <c r="DE196" s="2"/>
      <c r="DF196" s="2"/>
      <c r="DG196" s="2"/>
      <c r="DH196" s="2"/>
      <c r="DI196" s="2"/>
      <c r="DJ196" s="2"/>
      <c r="DK196" s="2"/>
      <c r="DL196" s="2"/>
      <c r="DM196" s="2"/>
      <c r="DN196" s="2"/>
      <c r="DO196" s="2"/>
      <c r="DP196" s="2"/>
      <c r="DQ196" s="2"/>
      <c r="DR196" s="2"/>
      <c r="DS196" s="2"/>
      <c r="DT196" s="2"/>
      <c r="DU196" s="2"/>
      <c r="DV196" s="2"/>
      <c r="DW196" s="2"/>
      <c r="DX196" s="2"/>
      <c r="DY196" s="2"/>
      <c r="DZ196" s="2"/>
      <c r="EA196" s="2"/>
      <c r="EB196" s="2"/>
      <c r="EC196" s="2"/>
      <c r="ED196" s="2"/>
      <c r="EE196" s="2"/>
      <c r="EF196" s="2"/>
      <c r="EG196" s="2"/>
      <c r="EH196" s="2"/>
      <c r="EI196" s="2"/>
      <c r="EJ196" s="2"/>
      <c r="EK196" s="2"/>
      <c r="EL196" s="2"/>
      <c r="EM196" s="2"/>
      <c r="EN196" s="2"/>
      <c r="EO196" s="2"/>
      <c r="EP196" s="2"/>
      <c r="EQ196" s="2"/>
      <c r="ER196" s="2"/>
    </row>
    <row r="197" customFormat="false" ht="12.75" hidden="true" customHeight="true" outlineLevel="0" collapsed="false">
      <c r="A197" s="2"/>
      <c r="B197" s="2"/>
      <c r="C197" s="2"/>
      <c r="D197" s="2"/>
      <c r="E197" s="2"/>
      <c r="F197" s="2"/>
      <c r="G197" s="2"/>
      <c r="H197" s="2"/>
      <c r="I197" s="2"/>
      <c r="J197" s="2"/>
      <c r="K197" s="2"/>
      <c r="L197" s="2"/>
      <c r="M197" s="2"/>
      <c r="N197" s="2"/>
      <c r="O197" s="2"/>
      <c r="P197" s="2"/>
      <c r="Q197" s="2"/>
      <c r="R197" s="2"/>
      <c r="S197" s="2"/>
      <c r="T197" s="2"/>
      <c r="U197" s="2"/>
      <c r="V197" s="2"/>
      <c r="W197" s="2"/>
      <c r="X197" s="2"/>
      <c r="Y197" s="2"/>
      <c r="Z197" s="2"/>
      <c r="AA197" s="2"/>
      <c r="AB197" s="2"/>
      <c r="AC197" s="2"/>
      <c r="AD197" s="2"/>
      <c r="AE197" s="2"/>
      <c r="AF197" s="2"/>
      <c r="AG197" s="2"/>
      <c r="AH197" s="2"/>
      <c r="AI197" s="2"/>
      <c r="AJ197" s="3"/>
      <c r="AK197" s="2"/>
      <c r="AL197" s="2"/>
      <c r="AM197" s="2"/>
      <c r="AN197" s="2"/>
      <c r="AO197" s="2"/>
      <c r="AP197" s="2"/>
      <c r="AQ197" s="2"/>
      <c r="AR197" s="2"/>
      <c r="AS197" s="2"/>
      <c r="AT197" s="2"/>
      <c r="AU197" s="2"/>
      <c r="AV197" s="2"/>
      <c r="AW197" s="2"/>
      <c r="AX197" s="2"/>
      <c r="AY197" s="2"/>
      <c r="AZ197" s="2"/>
      <c r="BA197" s="2"/>
      <c r="BB197" s="2"/>
      <c r="BC197" s="2"/>
      <c r="BD197" s="3"/>
      <c r="BE197" s="3"/>
      <c r="BF197" s="3"/>
      <c r="BG197" s="3"/>
      <c r="BH197" s="3"/>
      <c r="BI197" s="3"/>
      <c r="BJ197" s="3"/>
      <c r="BK197" s="3"/>
      <c r="BL197" s="3"/>
      <c r="BM197" s="3"/>
      <c r="BN197" s="3"/>
      <c r="BO197" s="3"/>
      <c r="BP197" s="2"/>
      <c r="BQ197" s="2"/>
      <c r="BR197" s="2"/>
      <c r="BS197" s="2"/>
      <c r="BT197" s="2"/>
      <c r="BU197" s="2"/>
      <c r="BV197" s="2"/>
      <c r="BW197" s="2"/>
      <c r="BX197" s="2"/>
      <c r="BY197" s="2"/>
      <c r="BZ197" s="2"/>
      <c r="CA197" s="2"/>
      <c r="CB197" s="2"/>
      <c r="CC197" s="2"/>
      <c r="CD197" s="2"/>
      <c r="CE197" s="2"/>
      <c r="CF197" s="2"/>
      <c r="CG197" s="2"/>
      <c r="CH197" s="2"/>
      <c r="CI197" s="2"/>
      <c r="CJ197" s="2"/>
      <c r="CK197" s="2"/>
      <c r="CL197" s="2"/>
      <c r="CM197" s="2"/>
      <c r="CN197" s="2"/>
      <c r="CO197" s="2"/>
      <c r="CP197" s="2"/>
      <c r="CQ197" s="2"/>
      <c r="CR197" s="2"/>
      <c r="CS197" s="2"/>
      <c r="CT197" s="2"/>
      <c r="CU197" s="2"/>
      <c r="CV197" s="2"/>
      <c r="CW197" s="2"/>
      <c r="CX197" s="2"/>
      <c r="CY197" s="2"/>
      <c r="CZ197" s="2"/>
      <c r="DA197" s="2"/>
      <c r="DB197" s="2"/>
      <c r="DC197" s="2"/>
      <c r="DD197" s="2"/>
      <c r="DE197" s="2"/>
      <c r="DF197" s="2"/>
      <c r="DG197" s="2"/>
      <c r="DH197" s="2"/>
      <c r="DI197" s="2"/>
      <c r="DJ197" s="2"/>
      <c r="DK197" s="2"/>
      <c r="DL197" s="2"/>
      <c r="DM197" s="2"/>
      <c r="DN197" s="2"/>
      <c r="DO197" s="2"/>
      <c r="DP197" s="2"/>
      <c r="DQ197" s="2"/>
      <c r="DR197" s="2"/>
      <c r="DS197" s="2"/>
      <c r="DT197" s="2"/>
      <c r="DU197" s="2"/>
      <c r="DV197" s="2"/>
      <c r="DW197" s="2"/>
      <c r="DX197" s="2"/>
      <c r="DY197" s="2"/>
      <c r="DZ197" s="2"/>
      <c r="EA197" s="2"/>
      <c r="EB197" s="2"/>
      <c r="EC197" s="2"/>
      <c r="ED197" s="2"/>
      <c r="EE197" s="2"/>
      <c r="EF197" s="2"/>
      <c r="EG197" s="2"/>
      <c r="EH197" s="2"/>
      <c r="EI197" s="2"/>
      <c r="EJ197" s="2"/>
      <c r="EK197" s="2"/>
      <c r="EL197" s="2"/>
      <c r="EM197" s="2"/>
      <c r="EN197" s="2"/>
      <c r="EO197" s="2"/>
      <c r="EP197" s="2"/>
      <c r="EQ197" s="2"/>
      <c r="ER197" s="2"/>
    </row>
    <row r="198" customFormat="false" ht="12.75" hidden="true" customHeight="true" outlineLevel="0" collapsed="false">
      <c r="A198" s="2"/>
      <c r="B198" s="2"/>
      <c r="C198" s="2"/>
      <c r="D198" s="2"/>
      <c r="E198" s="2"/>
      <c r="F198" s="2"/>
      <c r="G198" s="2"/>
      <c r="H198" s="2"/>
      <c r="I198" s="2"/>
      <c r="J198" s="2"/>
      <c r="K198" s="2"/>
      <c r="L198" s="2"/>
      <c r="M198" s="2"/>
      <c r="N198" s="2"/>
      <c r="O198" s="2"/>
      <c r="P198" s="2"/>
      <c r="Q198" s="2"/>
      <c r="R198" s="2"/>
      <c r="S198" s="2"/>
      <c r="T198" s="2"/>
      <c r="U198" s="2"/>
      <c r="V198" s="2"/>
      <c r="W198" s="2"/>
      <c r="X198" s="2"/>
      <c r="Y198" s="2"/>
      <c r="Z198" s="2"/>
      <c r="AA198" s="2"/>
      <c r="AB198" s="2"/>
      <c r="AC198" s="2"/>
      <c r="AD198" s="2"/>
      <c r="AE198" s="2"/>
      <c r="AF198" s="2"/>
      <c r="AG198" s="2"/>
      <c r="AH198" s="2"/>
      <c r="AI198" s="2"/>
      <c r="AJ198" s="3"/>
      <c r="AK198" s="2"/>
      <c r="AL198" s="2"/>
      <c r="AM198" s="2"/>
      <c r="AN198" s="2"/>
      <c r="AO198" s="2"/>
      <c r="AP198" s="2"/>
      <c r="AQ198" s="2"/>
      <c r="AR198" s="2"/>
      <c r="AS198" s="2"/>
      <c r="AT198" s="2"/>
      <c r="AU198" s="2"/>
      <c r="AV198" s="2"/>
      <c r="AW198" s="2"/>
      <c r="AX198" s="2"/>
      <c r="AY198" s="2"/>
      <c r="AZ198" s="2"/>
      <c r="BA198" s="2"/>
      <c r="BB198" s="2"/>
      <c r="BC198" s="2"/>
      <c r="BD198" s="3"/>
      <c r="BE198" s="3"/>
      <c r="BF198" s="3"/>
      <c r="BG198" s="3"/>
      <c r="BH198" s="3"/>
      <c r="BI198" s="3"/>
      <c r="BJ198" s="3"/>
      <c r="BK198" s="3"/>
      <c r="BL198" s="3"/>
      <c r="BM198" s="3"/>
      <c r="BN198" s="3"/>
      <c r="BO198" s="3"/>
      <c r="BP198" s="2"/>
      <c r="BQ198" s="2"/>
      <c r="BR198" s="2"/>
      <c r="BS198" s="2"/>
      <c r="BT198" s="2"/>
      <c r="BU198" s="2"/>
      <c r="BV198" s="2"/>
      <c r="BW198" s="2"/>
      <c r="BX198" s="2"/>
      <c r="BY198" s="2"/>
      <c r="BZ198" s="2"/>
      <c r="CA198" s="2"/>
      <c r="CB198" s="2"/>
      <c r="CC198" s="2"/>
      <c r="CD198" s="2"/>
      <c r="CE198" s="2"/>
      <c r="CF198" s="2"/>
      <c r="CG198" s="2"/>
      <c r="CH198" s="2"/>
      <c r="CI198" s="2"/>
      <c r="CJ198" s="2"/>
      <c r="CK198" s="2"/>
      <c r="CL198" s="2"/>
      <c r="CM198" s="2"/>
      <c r="CN198" s="2"/>
      <c r="CO198" s="2"/>
      <c r="CP198" s="2"/>
      <c r="CQ198" s="2"/>
      <c r="CR198" s="2"/>
      <c r="CS198" s="2"/>
      <c r="CT198" s="2"/>
      <c r="CU198" s="2"/>
      <c r="CV198" s="2"/>
      <c r="CW198" s="2"/>
      <c r="CX198" s="2"/>
      <c r="CY198" s="2"/>
      <c r="CZ198" s="2"/>
      <c r="DA198" s="2"/>
      <c r="DB198" s="2"/>
      <c r="DC198" s="2"/>
      <c r="DD198" s="2"/>
      <c r="DE198" s="2"/>
      <c r="DF198" s="2"/>
      <c r="DG198" s="2"/>
      <c r="DH198" s="2"/>
      <c r="DI198" s="2"/>
      <c r="DJ198" s="2"/>
      <c r="DK198" s="2"/>
      <c r="DL198" s="2"/>
      <c r="DM198" s="2"/>
      <c r="DN198" s="2"/>
      <c r="DO198" s="2"/>
      <c r="DP198" s="2"/>
      <c r="DQ198" s="2"/>
      <c r="DR198" s="2"/>
      <c r="DS198" s="2"/>
      <c r="DT198" s="2"/>
      <c r="DU198" s="2"/>
      <c r="DV198" s="2"/>
      <c r="DW198" s="2"/>
      <c r="DX198" s="2"/>
      <c r="DY198" s="2"/>
      <c r="DZ198" s="2"/>
      <c r="EA198" s="2"/>
      <c r="EB198" s="2"/>
      <c r="EC198" s="2"/>
      <c r="ED198" s="2"/>
      <c r="EE198" s="2"/>
      <c r="EF198" s="2"/>
      <c r="EG198" s="2"/>
      <c r="EH198" s="2"/>
      <c r="EI198" s="2"/>
      <c r="EJ198" s="2"/>
      <c r="EK198" s="2"/>
      <c r="EL198" s="2"/>
      <c r="EM198" s="2"/>
      <c r="EN198" s="2"/>
      <c r="EO198" s="2"/>
      <c r="EP198" s="2"/>
      <c r="EQ198" s="2"/>
      <c r="ER198" s="2"/>
    </row>
    <row r="199" customFormat="false" ht="12.75" hidden="true" customHeight="true" outlineLevel="0" collapsed="false">
      <c r="A199" s="2"/>
      <c r="B199" s="2"/>
      <c r="C199" s="2"/>
      <c r="D199" s="2"/>
      <c r="E199" s="2"/>
      <c r="F199" s="2"/>
      <c r="G199" s="2"/>
      <c r="H199" s="2"/>
      <c r="I199" s="2"/>
      <c r="J199" s="2"/>
      <c r="K199" s="2"/>
      <c r="L199" s="2"/>
      <c r="M199" s="2"/>
      <c r="N199" s="2"/>
      <c r="O199" s="2"/>
      <c r="P199" s="2"/>
      <c r="Q199" s="2"/>
      <c r="R199" s="2"/>
      <c r="S199" s="2"/>
      <c r="T199" s="2"/>
      <c r="U199" s="2"/>
      <c r="V199" s="2"/>
      <c r="W199" s="2"/>
      <c r="X199" s="2"/>
      <c r="Y199" s="2"/>
      <c r="Z199" s="2"/>
      <c r="AA199" s="2"/>
      <c r="AB199" s="2"/>
      <c r="AC199" s="2"/>
      <c r="AD199" s="2"/>
      <c r="AE199" s="2"/>
      <c r="AF199" s="2"/>
      <c r="AG199" s="2"/>
      <c r="AH199" s="2"/>
      <c r="AI199" s="2"/>
      <c r="AJ199" s="3"/>
      <c r="AK199" s="2"/>
      <c r="AL199" s="2"/>
      <c r="AM199" s="2"/>
      <c r="AN199" s="2"/>
      <c r="AO199" s="2"/>
      <c r="AP199" s="2"/>
      <c r="AQ199" s="2"/>
      <c r="AR199" s="2"/>
      <c r="AS199" s="2"/>
      <c r="AT199" s="2"/>
      <c r="AU199" s="2"/>
      <c r="AV199" s="2"/>
      <c r="AW199" s="2"/>
      <c r="AX199" s="2"/>
      <c r="AY199" s="2"/>
      <c r="AZ199" s="2"/>
      <c r="BA199" s="2"/>
      <c r="BB199" s="2"/>
      <c r="BC199" s="2"/>
      <c r="BD199" s="3"/>
      <c r="BE199" s="3"/>
      <c r="BF199" s="3"/>
      <c r="BG199" s="3"/>
      <c r="BH199" s="3"/>
      <c r="BI199" s="3"/>
      <c r="BJ199" s="3"/>
      <c r="BK199" s="3"/>
      <c r="BL199" s="3"/>
      <c r="BM199" s="3"/>
      <c r="BN199" s="3"/>
      <c r="BO199" s="3"/>
      <c r="BP199" s="2"/>
      <c r="BQ199" s="2"/>
      <c r="BR199" s="2"/>
      <c r="BS199" s="2"/>
      <c r="BT199" s="2"/>
      <c r="BU199" s="2"/>
      <c r="BV199" s="2"/>
      <c r="BW199" s="2"/>
      <c r="BX199" s="2"/>
      <c r="BY199" s="2"/>
      <c r="BZ199" s="2"/>
      <c r="CA199" s="2"/>
      <c r="CB199" s="2"/>
      <c r="CC199" s="2"/>
      <c r="CD199" s="2"/>
      <c r="CE199" s="2"/>
      <c r="CF199" s="2"/>
      <c r="CG199" s="2"/>
      <c r="CH199" s="2"/>
      <c r="CI199" s="2"/>
      <c r="CJ199" s="2"/>
      <c r="CK199" s="2"/>
      <c r="CL199" s="2"/>
      <c r="CM199" s="2"/>
      <c r="CN199" s="2"/>
      <c r="CO199" s="2"/>
      <c r="CP199" s="2"/>
      <c r="CQ199" s="2"/>
      <c r="CR199" s="2"/>
      <c r="CS199" s="2"/>
      <c r="CT199" s="2"/>
      <c r="CU199" s="2"/>
      <c r="CV199" s="2"/>
      <c r="CW199" s="2"/>
      <c r="CX199" s="2"/>
      <c r="CY199" s="2"/>
      <c r="CZ199" s="2"/>
      <c r="DA199" s="2"/>
      <c r="DB199" s="2"/>
      <c r="DC199" s="2"/>
      <c r="DD199" s="2"/>
      <c r="DE199" s="2"/>
      <c r="DF199" s="2"/>
      <c r="DG199" s="2"/>
      <c r="DH199" s="2"/>
      <c r="DI199" s="2"/>
      <c r="DJ199" s="2"/>
      <c r="DK199" s="2"/>
      <c r="DL199" s="2"/>
      <c r="DM199" s="2"/>
      <c r="DN199" s="2"/>
      <c r="DO199" s="2"/>
      <c r="DP199" s="2"/>
      <c r="DQ199" s="2"/>
      <c r="DR199" s="2"/>
      <c r="DS199" s="2"/>
      <c r="DT199" s="2"/>
      <c r="DU199" s="2"/>
      <c r="DV199" s="2"/>
      <c r="DW199" s="2"/>
      <c r="DX199" s="2"/>
      <c r="DY199" s="2"/>
      <c r="DZ199" s="2"/>
      <c r="EA199" s="2"/>
      <c r="EB199" s="2"/>
      <c r="EC199" s="2"/>
      <c r="ED199" s="2"/>
      <c r="EE199" s="2"/>
      <c r="EF199" s="2"/>
      <c r="EG199" s="2"/>
      <c r="EH199" s="2"/>
      <c r="EI199" s="2"/>
      <c r="EJ199" s="2"/>
      <c r="EK199" s="2"/>
      <c r="EL199" s="2"/>
      <c r="EM199" s="2"/>
      <c r="EN199" s="2"/>
      <c r="EO199" s="2"/>
      <c r="EP199" s="2"/>
      <c r="EQ199" s="2"/>
      <c r="ER199" s="2"/>
    </row>
    <row r="200" s="30" customFormat="true" ht="14.1" hidden="true" customHeight="true" outlineLevel="0" collapsed="false">
      <c r="A200" s="14"/>
      <c r="B200" s="15"/>
      <c r="C200" s="16" t="s">
        <v>2</v>
      </c>
      <c r="D200" s="17" t="n">
        <v>7</v>
      </c>
      <c r="E200" s="18"/>
      <c r="F200" s="19" t="n">
        <v>1</v>
      </c>
      <c r="G200" s="19"/>
      <c r="H200" s="19"/>
      <c r="I200" s="19" t="n">
        <v>2</v>
      </c>
      <c r="J200" s="19"/>
      <c r="K200" s="19"/>
      <c r="L200" s="19" t="n">
        <v>3</v>
      </c>
      <c r="M200" s="19"/>
      <c r="N200" s="19"/>
      <c r="O200" s="19" t="n">
        <v>4</v>
      </c>
      <c r="P200" s="19"/>
      <c r="Q200" s="19"/>
      <c r="R200" s="19" t="n">
        <v>5</v>
      </c>
      <c r="S200" s="19"/>
      <c r="T200" s="19"/>
      <c r="U200" s="19" t="n">
        <v>6</v>
      </c>
      <c r="V200" s="19"/>
      <c r="W200" s="19"/>
      <c r="X200" s="19" t="n">
        <v>7</v>
      </c>
      <c r="Y200" s="19"/>
      <c r="Z200" s="19"/>
      <c r="AA200" s="19" t="n">
        <v>8</v>
      </c>
      <c r="AB200" s="19"/>
      <c r="AC200" s="19"/>
      <c r="AD200" s="19" t="n">
        <v>9</v>
      </c>
      <c r="AE200" s="19"/>
      <c r="AF200" s="19"/>
      <c r="AG200" s="19"/>
      <c r="AH200" s="19" t="n">
        <v>10</v>
      </c>
      <c r="AI200" s="20" t="n">
        <f aca="false">MAX(AI202,AI205,AI208,AI211,AI214,AI217,AI220,AI223)</f>
        <v>0</v>
      </c>
      <c r="AJ200" s="21"/>
      <c r="AK200" s="22" t="s">
        <v>3</v>
      </c>
      <c r="AL200" s="18"/>
      <c r="AM200" s="18"/>
      <c r="AN200" s="23" t="s">
        <v>4</v>
      </c>
      <c r="AO200" s="23"/>
      <c r="AP200" s="23" t="s">
        <v>5</v>
      </c>
      <c r="AQ200" s="23"/>
      <c r="AR200" s="24" t="s">
        <v>6</v>
      </c>
      <c r="AS200" s="24"/>
      <c r="AT200" s="25" t="s">
        <v>7</v>
      </c>
      <c r="AU200" s="26"/>
      <c r="AV200" s="14"/>
      <c r="AW200" s="14"/>
      <c r="AX200" s="14"/>
      <c r="AY200" s="14"/>
      <c r="AZ200" s="14"/>
      <c r="BA200" s="14"/>
      <c r="BB200" s="14"/>
      <c r="BC200" s="14"/>
      <c r="BD200" s="29"/>
      <c r="BE200" s="29"/>
      <c r="BF200" s="29"/>
      <c r="BG200" s="29"/>
      <c r="BH200" s="29"/>
      <c r="BI200" s="29"/>
      <c r="BJ200" s="29"/>
      <c r="BK200" s="29"/>
      <c r="BL200" s="29"/>
      <c r="BM200" s="29"/>
      <c r="BN200" s="29"/>
      <c r="BO200" s="29"/>
      <c r="BP200" s="14"/>
      <c r="BQ200" s="14"/>
      <c r="BR200" s="14"/>
      <c r="BS200" s="14"/>
      <c r="BT200" s="14"/>
      <c r="BU200" s="14"/>
      <c r="BV200" s="14"/>
      <c r="BW200" s="14"/>
      <c r="BX200" s="14"/>
      <c r="BY200" s="14"/>
      <c r="BZ200" s="14"/>
      <c r="CA200" s="14"/>
      <c r="CB200" s="14"/>
      <c r="CC200" s="14"/>
      <c r="CD200" s="14"/>
      <c r="CE200" s="14"/>
      <c r="CF200" s="14"/>
      <c r="CG200" s="14"/>
      <c r="CH200" s="14"/>
      <c r="CI200" s="14"/>
      <c r="CJ200" s="14"/>
      <c r="CK200" s="14"/>
      <c r="CL200" s="14"/>
      <c r="CM200" s="14"/>
      <c r="CN200" s="14"/>
      <c r="CO200" s="14"/>
      <c r="CP200" s="14"/>
      <c r="CQ200" s="14"/>
      <c r="CR200" s="14"/>
      <c r="CS200" s="14"/>
      <c r="CT200" s="14"/>
      <c r="CU200" s="14"/>
      <c r="CV200" s="14"/>
      <c r="CW200" s="14"/>
      <c r="CX200" s="14"/>
      <c r="CY200" s="14"/>
      <c r="CZ200" s="14"/>
      <c r="DA200" s="14"/>
      <c r="DB200" s="14"/>
      <c r="DC200" s="14"/>
      <c r="DD200" s="14"/>
      <c r="DE200" s="14"/>
      <c r="DF200" s="14"/>
      <c r="DG200" s="14"/>
      <c r="DH200" s="14"/>
      <c r="DI200" s="14"/>
      <c r="DJ200" s="14"/>
      <c r="DK200" s="14"/>
      <c r="DL200" s="14"/>
      <c r="DM200" s="14"/>
      <c r="DN200" s="14"/>
      <c r="DO200" s="14"/>
      <c r="DP200" s="14"/>
      <c r="DQ200" s="14"/>
      <c r="DR200" s="14"/>
      <c r="DS200" s="14"/>
      <c r="DT200" s="14"/>
      <c r="DU200" s="14"/>
      <c r="DV200" s="14"/>
      <c r="DW200" s="14"/>
      <c r="DX200" s="14"/>
      <c r="DY200" s="14"/>
      <c r="DZ200" s="14"/>
      <c r="EA200" s="14"/>
      <c r="EB200" s="14"/>
      <c r="EC200" s="14"/>
      <c r="ED200" s="14"/>
      <c r="EE200" s="14"/>
      <c r="EF200" s="14"/>
      <c r="EG200" s="14"/>
      <c r="EH200" s="14"/>
      <c r="EI200" s="14"/>
      <c r="EJ200" s="14"/>
      <c r="EK200" s="14"/>
      <c r="EL200" s="14"/>
      <c r="EM200" s="14"/>
      <c r="EN200" s="14"/>
      <c r="EO200" s="14"/>
      <c r="EP200" s="14"/>
      <c r="EQ200" s="14"/>
      <c r="ER200" s="14"/>
    </row>
    <row r="201" customFormat="false" ht="12.75" hidden="true" customHeight="true" outlineLevel="0" collapsed="false">
      <c r="A201" s="2"/>
      <c r="B201" s="31"/>
      <c r="C201" s="72" t="str">
        <f aca="false">C171</f>
        <v> </v>
      </c>
      <c r="D201" s="72"/>
      <c r="E201" s="33" t="str">
        <f aca="false">IF(AG202&gt;F202,RANK(AG202,BD$22:BM$22,0),"")</f>
        <v/>
      </c>
      <c r="F201" s="34"/>
      <c r="G201" s="35"/>
      <c r="H201" s="36"/>
      <c r="I201" s="34"/>
      <c r="J201" s="35"/>
      <c r="K201" s="36"/>
      <c r="L201" s="34"/>
      <c r="M201" s="35"/>
      <c r="N201" s="36"/>
      <c r="O201" s="34"/>
      <c r="P201" s="35"/>
      <c r="Q201" s="36"/>
      <c r="R201" s="34"/>
      <c r="S201" s="35"/>
      <c r="T201" s="36"/>
      <c r="U201" s="34"/>
      <c r="V201" s="35"/>
      <c r="W201" s="36"/>
      <c r="X201" s="34"/>
      <c r="Y201" s="35"/>
      <c r="Z201" s="36"/>
      <c r="AA201" s="34"/>
      <c r="AB201" s="35"/>
      <c r="AC201" s="36"/>
      <c r="AD201" s="34"/>
      <c r="AE201" s="35"/>
      <c r="AF201" s="36"/>
      <c r="AG201" s="34"/>
      <c r="AH201" s="37"/>
      <c r="AI201" s="35"/>
      <c r="AJ201" s="73" t="str">
        <f aca="false">IF(AG202&gt;R202,RANK(AG202,$BD$22:$BM$43,0),"")</f>
        <v/>
      </c>
      <c r="AK201" s="39" t="n">
        <f aca="false">IF(AG202&gt;0,AG202+AK171,0)</f>
        <v>0</v>
      </c>
      <c r="AL201" s="40" t="str">
        <f aca="false">IF(AG202&gt;F202,RANK(AK201,AK201:AK223,0),"")</f>
        <v/>
      </c>
      <c r="AM201" s="41"/>
      <c r="AN201" s="42" t="n">
        <f aca="false">COUNTIF(F201:AI201,"x")</f>
        <v>0</v>
      </c>
      <c r="AO201" s="74"/>
      <c r="AP201" s="42" t="n">
        <f aca="false">COUNTIF(F201:AI201,"s")</f>
        <v>0</v>
      </c>
      <c r="AQ201" s="51"/>
      <c r="AR201" s="42" t="n">
        <f aca="false">H202+K202+N202+Q202+T202+W202+Z202+AC202+AF202+AI203</f>
        <v>0</v>
      </c>
      <c r="AS201" s="45"/>
      <c r="AT201" s="42" t="n">
        <f aca="false">AK201/D200</f>
        <v>0</v>
      </c>
      <c r="AU201" s="46"/>
      <c r="AV201" s="2"/>
      <c r="AW201" s="2"/>
      <c r="AX201" s="2"/>
      <c r="AY201" s="2"/>
      <c r="AZ201" s="2"/>
      <c r="BA201" s="2"/>
      <c r="BB201" s="2"/>
      <c r="BC201" s="2"/>
      <c r="BD201" s="3"/>
      <c r="BE201" s="3"/>
      <c r="BF201" s="3"/>
      <c r="BG201" s="3"/>
      <c r="BH201" s="3"/>
      <c r="BI201" s="3"/>
      <c r="BJ201" s="3"/>
      <c r="BK201" s="3"/>
      <c r="BL201" s="3"/>
      <c r="BM201" s="3"/>
      <c r="BN201" s="3"/>
      <c r="BO201" s="3"/>
      <c r="BP201" s="2"/>
      <c r="BQ201" s="2"/>
      <c r="BR201" s="2"/>
      <c r="BS201" s="2"/>
      <c r="BT201" s="2"/>
      <c r="BU201" s="2"/>
      <c r="BV201" s="2"/>
      <c r="BW201" s="2"/>
      <c r="BX201" s="2"/>
      <c r="BY201" s="2"/>
      <c r="BZ201" s="2"/>
      <c r="CA201" s="2"/>
      <c r="CB201" s="2"/>
      <c r="CC201" s="2"/>
      <c r="CD201" s="2"/>
      <c r="CE201" s="2"/>
      <c r="CF201" s="2"/>
      <c r="CG201" s="2"/>
      <c r="CH201" s="2"/>
      <c r="CI201" s="2"/>
      <c r="CJ201" s="2"/>
      <c r="CK201" s="2"/>
      <c r="CL201" s="2"/>
      <c r="CM201" s="2"/>
      <c r="CN201" s="2"/>
      <c r="CO201" s="2"/>
      <c r="CP201" s="2"/>
      <c r="CQ201" s="2"/>
      <c r="CR201" s="2"/>
      <c r="CS201" s="2"/>
      <c r="CT201" s="2"/>
      <c r="CU201" s="2"/>
      <c r="CV201" s="2"/>
      <c r="CW201" s="2"/>
      <c r="CX201" s="2"/>
      <c r="CY201" s="2"/>
      <c r="CZ201" s="2"/>
      <c r="DA201" s="2"/>
      <c r="DB201" s="2"/>
      <c r="DC201" s="2"/>
      <c r="DD201" s="2"/>
      <c r="DE201" s="2"/>
      <c r="DF201" s="2"/>
      <c r="DG201" s="2"/>
      <c r="DH201" s="2"/>
      <c r="DI201" s="2"/>
      <c r="DJ201" s="2"/>
      <c r="DK201" s="2"/>
      <c r="DL201" s="2"/>
      <c r="DM201" s="2"/>
      <c r="DN201" s="2"/>
      <c r="DO201" s="2"/>
      <c r="DP201" s="2"/>
      <c r="DQ201" s="2"/>
      <c r="DR201" s="2"/>
      <c r="DS201" s="2"/>
      <c r="DT201" s="2"/>
      <c r="DU201" s="2"/>
      <c r="DV201" s="2"/>
      <c r="DW201" s="2"/>
      <c r="DX201" s="2"/>
      <c r="DY201" s="2"/>
      <c r="DZ201" s="2"/>
      <c r="EA201" s="2"/>
      <c r="EB201" s="2"/>
      <c r="EC201" s="2"/>
      <c r="ED201" s="2"/>
      <c r="EE201" s="2"/>
      <c r="EF201" s="2"/>
      <c r="EG201" s="2"/>
      <c r="EH201" s="2"/>
      <c r="EI201" s="2"/>
      <c r="EJ201" s="2"/>
      <c r="EK201" s="2"/>
      <c r="EL201" s="2"/>
      <c r="EM201" s="2"/>
      <c r="EN201" s="2"/>
      <c r="EO201" s="2"/>
      <c r="EP201" s="2"/>
      <c r="EQ201" s="2"/>
      <c r="ER201" s="2"/>
    </row>
    <row r="202" customFormat="false" ht="12.75" hidden="true" customHeight="true" outlineLevel="0" collapsed="false">
      <c r="A202" s="2"/>
      <c r="B202" s="31"/>
      <c r="C202" s="72"/>
      <c r="D202" s="72"/>
      <c r="E202" s="33"/>
      <c r="F202" s="47" t="n">
        <f aca="false">IF(AND(G201="s",I201="X"),20,IF(G201="s",I201+10,IF(AND("X"=F201,"X"=I201,"X"=L201),30,IF(AND(F201="X",I201="X"),20+L201,IF(AND(F201="X",J201="s"),20,IF(F201="X",10+I201+J201,F201+G201))))))</f>
        <v>0</v>
      </c>
      <c r="G202" s="47"/>
      <c r="H202" s="48" t="n">
        <f aca="false">IF(F201="x",10,IF(G201="s",10,IF((F201+G201&gt;9),1000,F201+G201)))</f>
        <v>0</v>
      </c>
      <c r="I202" s="47" t="n">
        <f aca="false">F202+IF(AND(J201="s",L201="X"),20,IF(J201="s",L201+10,IF(AND("X"=I201,"X"=L201,"X"=O201),30,IF(AND(I201="X",L201="X"),20+O201,IF(AND(I201="X",M201="s"),20,IF(I201="X",10+L201+M201,I201+J201))))))</f>
        <v>0</v>
      </c>
      <c r="J202" s="47"/>
      <c r="K202" s="48" t="n">
        <f aca="false">IF(I201="x",10,IF(J201="s",10,IF((I201+J201&gt;9),1000,I201+J201)))</f>
        <v>0</v>
      </c>
      <c r="L202" s="47" t="n">
        <f aca="false">I202+IF(AND(M201="s",O201="X"),20,IF(M201="s",O201+10,IF(AND("X"=L201,"X"=O201,"X"=R201),30,IF(AND(L201="X",O201="X"),20+R201,IF(AND(L201="X",P201="s"),20,IF(L201="X",10+O201+P201,L201+M201))))))</f>
        <v>0</v>
      </c>
      <c r="M202" s="47"/>
      <c r="N202" s="48" t="n">
        <f aca="false">IF(L201="x",10,IF(M201="s",10,IF((L201+M201&gt;9),1000,L201+M201)))</f>
        <v>0</v>
      </c>
      <c r="O202" s="47" t="n">
        <f aca="false">L202+IF(AND(P201="s",R201="X"),20,IF(P201="s",R201+10,IF(AND("X"=O201,"X"=R201,"X"=U201),30,IF(AND(O201="X",R201="X"),20+U201,IF(AND(O201="X",S201="s"),20,IF(O201="X",10+R201+S201,O201+P201))))))</f>
        <v>0</v>
      </c>
      <c r="P202" s="47"/>
      <c r="Q202" s="48" t="n">
        <f aca="false">IF(O201="x",10,IF(P201="s",10,IF((O201+P201&gt;9),1000,O201+P201)))</f>
        <v>0</v>
      </c>
      <c r="R202" s="47" t="n">
        <f aca="false">O202+IF(AND(S201="s",U201="X"),20,IF(S201="s",U201+10,IF(AND("X"=R201,"X"=U201,"X"=X201),30,IF(AND(R201="X",U201="X"),20+X201,IF(AND(R201="X",V201="s"),20,IF(R201="X",10+U201+V201,R201+S201))))))</f>
        <v>0</v>
      </c>
      <c r="S202" s="47"/>
      <c r="T202" s="48" t="n">
        <f aca="false">IF(R201="x",10,IF(S201="s",10,IF((R201+S201&gt;9),1000,R201+S201)))</f>
        <v>0</v>
      </c>
      <c r="U202" s="47" t="n">
        <f aca="false">R202+IF(AND(V201="s",X201="X"),20,IF(V201="s",X201+10,IF(AND("X"=U201,"X"=X201,"X"=AA201),30,IF(AND(U201="X",X201="X"),20+AA201,IF(AND(U201="X",Y201="s"),20,IF(U201="X",10+X201+Y201,U201+V201))))))</f>
        <v>0</v>
      </c>
      <c r="V202" s="47"/>
      <c r="W202" s="48" t="n">
        <f aca="false">IF(U201="x",10,IF(V201="s",10,IF((U201+V201&gt;9),1000,U201+V201)))</f>
        <v>0</v>
      </c>
      <c r="X202" s="47" t="n">
        <f aca="false">U202+IF(AND(Y201="s",AA201="X"),20,IF(Y201="s",AA201+10,IF(AND("X"=X201,"X"=AA201,"X"=AD201),30,IF(AND(X201="X",AA201="X"),20+AD201,IF(AND(X201="X",AB201="s"),20,IF(X201="X",10+AA201+AB201,X201+Y201))))))</f>
        <v>0</v>
      </c>
      <c r="Y202" s="47"/>
      <c r="Z202" s="48" t="n">
        <f aca="false">IF(X201="x",10,IF(Y201="s",10,IF((X201+Y201&gt;9),1000,X201+Y201)))</f>
        <v>0</v>
      </c>
      <c r="AA202" s="47" t="n">
        <f aca="false">X202+IF(AND(AB201="s",AD201="X"),20,IF(AB201="s",AD201+10,IF(AND("X"=AA201,"X"=AD201,"X"=AG201),30,IF(AND(AA201="X",AD201="X"),20+AG201,IF(AND(AA201="X",AE201="s"),20,IF(AA201="X",10+AD201+AE201,AA201+AB201))))))</f>
        <v>0</v>
      </c>
      <c r="AB202" s="47"/>
      <c r="AC202" s="48" t="n">
        <f aca="false">IF(AA201="x",10,IF(AB201="s",10,IF((AA201+AB201&gt;9),1000,AA201+AB201)))</f>
        <v>0</v>
      </c>
      <c r="AD202" s="47" t="n">
        <f aca="false">AA202+IF(AND(AE201="s",AG201="X"),20,IF(AE201="s",AG201+10,IF(AND("X"=AD201,"X"=AG201,"X"=AH201),30,IF(AND(AD201="X",AG201="X"),20+AH201,IF(AND(AD201="X",AH201="s"),20,IF(AD201="X",10+AG201+AH201,AD201+AE201))))))</f>
        <v>0</v>
      </c>
      <c r="AE202" s="47"/>
      <c r="AF202" s="48" t="n">
        <f aca="false">IF(AD201="x",10,IF(AE201="s",10,IF((AD201+AE201&gt;9),1000,AD201+AE201)))</f>
        <v>0</v>
      </c>
      <c r="AG202" s="49" t="n">
        <f aca="false">AD202+IF(AND("X"=AG201,"X"=AH201,"X"=AI201),30,IF(AND(AG201="x",AH201="X"),20+AI201,IF(AND(AG201="x",AI201="s"),20,IF(AND(AH201="s",AI201="x"),20,IF(AH201="s",10+AI201,IF(AG201="X",10+AH201+AI201,AG201+AH201))))))</f>
        <v>0</v>
      </c>
      <c r="AH202" s="49"/>
      <c r="AI202" s="62" t="str">
        <f aca="false">IF(AG202&gt;F202,RANK(AG202,BD202:BD223,0),"")</f>
        <v/>
      </c>
      <c r="AJ202" s="73"/>
      <c r="AK202" s="39"/>
      <c r="AL202" s="40"/>
      <c r="AM202" s="41"/>
      <c r="AN202" s="42"/>
      <c r="AO202" s="51" t="n">
        <f aca="false">IF(AG202&gt;0,AN201+AO172,0)</f>
        <v>0</v>
      </c>
      <c r="AP202" s="42"/>
      <c r="AQ202" s="51" t="n">
        <f aca="false">IF(AG202&gt;0,AP201+AQ172,0)</f>
        <v>0</v>
      </c>
      <c r="AR202" s="42"/>
      <c r="AS202" s="51" t="n">
        <f aca="false">IF(AG202&gt;0,AR201+AS172,0)</f>
        <v>0</v>
      </c>
      <c r="AT202" s="42"/>
      <c r="AU202" s="46"/>
      <c r="AV202" s="2"/>
      <c r="AW202" s="2"/>
      <c r="AX202" s="2"/>
      <c r="AY202" s="2"/>
      <c r="AZ202" s="2"/>
      <c r="BA202" s="2"/>
      <c r="BB202" s="2"/>
      <c r="BC202" s="2"/>
      <c r="BD202" s="52" t="n">
        <f aca="false">AG202</f>
        <v>0</v>
      </c>
      <c r="BE202" s="3"/>
      <c r="BF202" s="3"/>
      <c r="BG202" s="3"/>
      <c r="BH202" s="3"/>
      <c r="BI202" s="3"/>
      <c r="BJ202" s="3"/>
      <c r="BK202" s="3"/>
      <c r="BL202" s="3"/>
      <c r="BM202" s="3"/>
      <c r="BN202" s="3"/>
      <c r="BO202" s="3"/>
      <c r="BP202" s="2"/>
      <c r="BQ202" s="2"/>
      <c r="BR202" s="2"/>
      <c r="BS202" s="53" t="str">
        <f aca="false">C201</f>
        <v> </v>
      </c>
      <c r="BT202" s="2" t="n">
        <v>7</v>
      </c>
      <c r="BU202" s="2"/>
      <c r="BV202" s="2"/>
      <c r="BW202" s="2"/>
      <c r="BX202" s="2"/>
      <c r="BY202" s="2"/>
      <c r="BZ202" s="2"/>
      <c r="CA202" s="2"/>
      <c r="CB202" s="2"/>
      <c r="CC202" s="2"/>
      <c r="CD202" s="2"/>
      <c r="CE202" s="2"/>
      <c r="CF202" s="2"/>
      <c r="CG202" s="2"/>
      <c r="CH202" s="2"/>
      <c r="CI202" s="2"/>
      <c r="CJ202" s="2"/>
      <c r="CK202" s="2"/>
      <c r="CL202" s="2"/>
      <c r="CM202" s="2"/>
      <c r="CN202" s="2"/>
      <c r="CO202" s="2"/>
      <c r="CP202" s="2"/>
      <c r="CQ202" s="2"/>
      <c r="CR202" s="2"/>
      <c r="CS202" s="2"/>
      <c r="CT202" s="2"/>
      <c r="CU202" s="2"/>
      <c r="CV202" s="2"/>
      <c r="CW202" s="2"/>
      <c r="CX202" s="2"/>
      <c r="CY202" s="2"/>
      <c r="CZ202" s="2"/>
      <c r="DA202" s="2"/>
      <c r="DB202" s="2"/>
      <c r="DC202" s="2"/>
      <c r="DD202" s="2"/>
      <c r="DE202" s="2"/>
      <c r="DF202" s="2"/>
      <c r="DG202" s="2"/>
      <c r="DH202" s="2"/>
      <c r="DI202" s="2"/>
      <c r="DJ202" s="2"/>
      <c r="DK202" s="2"/>
      <c r="DL202" s="2"/>
      <c r="DM202" s="2"/>
      <c r="DN202" s="2"/>
      <c r="DO202" s="2"/>
      <c r="DP202" s="2"/>
      <c r="DQ202" s="2"/>
      <c r="DR202" s="2"/>
      <c r="DS202" s="2"/>
      <c r="DT202" s="2"/>
      <c r="DU202" s="2"/>
      <c r="DV202" s="2"/>
      <c r="DW202" s="2"/>
      <c r="DX202" s="2"/>
      <c r="DY202" s="2"/>
      <c r="DZ202" s="2"/>
      <c r="EA202" s="2"/>
      <c r="EB202" s="2"/>
      <c r="EC202" s="2"/>
      <c r="ED202" s="2"/>
      <c r="EE202" s="2"/>
      <c r="EF202" s="2"/>
      <c r="EG202" s="2"/>
      <c r="EH202" s="2"/>
      <c r="EI202" s="2"/>
      <c r="EJ202" s="2"/>
      <c r="EK202" s="2"/>
      <c r="EL202" s="2"/>
      <c r="EM202" s="2"/>
      <c r="EN202" s="2"/>
      <c r="EO202" s="2"/>
      <c r="EP202" s="2"/>
      <c r="EQ202" s="2"/>
      <c r="ER202" s="2"/>
    </row>
    <row r="203" customFormat="false" ht="3" hidden="true" customHeight="true" outlineLevel="0" collapsed="false">
      <c r="A203" s="2"/>
      <c r="B203" s="31"/>
      <c r="C203" s="41"/>
      <c r="D203" s="41"/>
      <c r="E203" s="41"/>
      <c r="F203" s="55"/>
      <c r="G203" s="55"/>
      <c r="H203" s="56"/>
      <c r="I203" s="55" t="str">
        <f aca="false">IF(I202&gt;F202,I202,"")</f>
        <v/>
      </c>
      <c r="J203" s="55"/>
      <c r="K203" s="56"/>
      <c r="L203" s="55" t="str">
        <f aca="false">IF(L202&gt;I202,L202,"")</f>
        <v/>
      </c>
      <c r="M203" s="55"/>
      <c r="N203" s="56"/>
      <c r="O203" s="55" t="str">
        <f aca="false">IF(O202&gt;L202,O202,"")</f>
        <v/>
      </c>
      <c r="P203" s="55"/>
      <c r="Q203" s="56"/>
      <c r="R203" s="55" t="str">
        <f aca="false">IF(R202&gt;O202,R202,"")</f>
        <v/>
      </c>
      <c r="S203" s="55"/>
      <c r="T203" s="56"/>
      <c r="U203" s="55" t="str">
        <f aca="false">IF(U202&gt;R202,U202,"")</f>
        <v/>
      </c>
      <c r="V203" s="55"/>
      <c r="W203" s="56"/>
      <c r="X203" s="55" t="str">
        <f aca="false">IF(X202&gt;U202,X202,"")</f>
        <v/>
      </c>
      <c r="Y203" s="55"/>
      <c r="Z203" s="56"/>
      <c r="AA203" s="55" t="str">
        <f aca="false">IF(AA202&gt;X202,AA202,"")</f>
        <v/>
      </c>
      <c r="AB203" s="55"/>
      <c r="AC203" s="56"/>
      <c r="AD203" s="55" t="str">
        <f aca="false">IF(AD202&gt;AA202,AD202,"")</f>
        <v/>
      </c>
      <c r="AE203" s="55"/>
      <c r="AF203" s="56"/>
      <c r="AG203" s="55" t="str">
        <f aca="false">IF(AG202&gt;AD202,AG202,"")</f>
        <v/>
      </c>
      <c r="AH203" s="55"/>
      <c r="AI203" s="48" t="n">
        <f aca="false">IF(SUM(AG201:AH201)&gt;9,1000,IF(SUM(AH201:AI201)&gt;9,1000,IF(AND(AG201="x",AH201="x",AI201="x"),30,IF(AND(AG201="x",AH201="x"),20+AI201,IF(AND(AG201="x",AI201="s"),20,IF(AG201="x",10+AH201+AI201,IF(AND(AH201="s",AI201="x"),20,IF(AH201="s",10+AI201,AG201+AH201))))))))</f>
        <v>0</v>
      </c>
      <c r="AJ203" s="56"/>
      <c r="AK203" s="57"/>
      <c r="AL203" s="41"/>
      <c r="AM203" s="41"/>
      <c r="AN203" s="41"/>
      <c r="AO203" s="41"/>
      <c r="AP203" s="41"/>
      <c r="AQ203" s="41"/>
      <c r="AR203" s="59"/>
      <c r="AS203" s="59"/>
      <c r="AT203" s="41"/>
      <c r="AU203" s="46"/>
      <c r="AV203" s="2"/>
      <c r="AW203" s="2"/>
      <c r="AX203" s="2"/>
      <c r="AY203" s="2"/>
      <c r="AZ203" s="2"/>
      <c r="BA203" s="2"/>
      <c r="BB203" s="2"/>
      <c r="BC203" s="2"/>
      <c r="BD203" s="52"/>
      <c r="BE203" s="3"/>
      <c r="BF203" s="3"/>
      <c r="BG203" s="3"/>
      <c r="BH203" s="3"/>
      <c r="BI203" s="3"/>
      <c r="BJ203" s="3"/>
      <c r="BK203" s="3"/>
      <c r="BL203" s="3"/>
      <c r="BM203" s="3"/>
      <c r="BN203" s="3"/>
      <c r="BO203" s="3"/>
      <c r="BP203" s="2"/>
      <c r="BQ203" s="2"/>
      <c r="BR203" s="2"/>
      <c r="BS203" s="53"/>
      <c r="BT203" s="2"/>
      <c r="BU203" s="2"/>
      <c r="BV203" s="2"/>
      <c r="BW203" s="2"/>
      <c r="BX203" s="2"/>
      <c r="BY203" s="2"/>
      <c r="BZ203" s="2"/>
      <c r="CA203" s="2"/>
      <c r="CB203" s="2"/>
      <c r="CC203" s="2"/>
      <c r="CD203" s="2"/>
      <c r="CE203" s="2"/>
      <c r="CF203" s="2"/>
      <c r="CG203" s="2"/>
      <c r="CH203" s="2"/>
      <c r="CI203" s="2"/>
      <c r="CJ203" s="2"/>
      <c r="CK203" s="2"/>
      <c r="CL203" s="2"/>
      <c r="CM203" s="2"/>
      <c r="CN203" s="2"/>
      <c r="CO203" s="2"/>
      <c r="CP203" s="2"/>
      <c r="CQ203" s="2"/>
      <c r="CR203" s="2"/>
      <c r="CS203" s="2"/>
      <c r="CT203" s="2"/>
      <c r="CU203" s="2"/>
      <c r="CV203" s="2"/>
      <c r="CW203" s="2"/>
      <c r="CX203" s="2"/>
      <c r="CY203" s="2"/>
      <c r="CZ203" s="2"/>
      <c r="DA203" s="2"/>
      <c r="DB203" s="2"/>
      <c r="DC203" s="2"/>
      <c r="DD203" s="2"/>
      <c r="DE203" s="2"/>
      <c r="DF203" s="2"/>
      <c r="DG203" s="2"/>
      <c r="DH203" s="2"/>
      <c r="DI203" s="2"/>
      <c r="DJ203" s="2"/>
      <c r="DK203" s="2"/>
      <c r="DL203" s="2"/>
      <c r="DM203" s="2"/>
      <c r="DN203" s="2"/>
      <c r="DO203" s="2"/>
      <c r="DP203" s="2"/>
      <c r="DQ203" s="2"/>
      <c r="DR203" s="2"/>
      <c r="DS203" s="2"/>
      <c r="DT203" s="2"/>
      <c r="DU203" s="2"/>
      <c r="DV203" s="2"/>
      <c r="DW203" s="2"/>
      <c r="DX203" s="2"/>
      <c r="DY203" s="2"/>
      <c r="DZ203" s="2"/>
      <c r="EA203" s="2"/>
      <c r="EB203" s="2"/>
      <c r="EC203" s="2"/>
      <c r="ED203" s="2"/>
      <c r="EE203" s="2"/>
      <c r="EF203" s="2"/>
      <c r="EG203" s="2"/>
      <c r="EH203" s="2"/>
      <c r="EI203" s="2"/>
      <c r="EJ203" s="2"/>
      <c r="EK203" s="2"/>
      <c r="EL203" s="2"/>
      <c r="EM203" s="2"/>
      <c r="EN203" s="2"/>
      <c r="EO203" s="2"/>
      <c r="EP203" s="2"/>
      <c r="EQ203" s="2"/>
      <c r="ER203" s="2"/>
    </row>
    <row r="204" customFormat="false" ht="12.75" hidden="true" customHeight="true" outlineLevel="0" collapsed="false">
      <c r="A204" s="2"/>
      <c r="B204" s="31"/>
      <c r="C204" s="72" t="str">
        <f aca="false">C174</f>
        <v> </v>
      </c>
      <c r="D204" s="72"/>
      <c r="E204" s="33" t="str">
        <f aca="false">IF(AG205&gt;F205,RANK(AG205,BD$25:BM$25,0),"")</f>
        <v/>
      </c>
      <c r="F204" s="34"/>
      <c r="G204" s="35"/>
      <c r="H204" s="60"/>
      <c r="I204" s="34"/>
      <c r="J204" s="35"/>
      <c r="K204" s="60"/>
      <c r="L204" s="34"/>
      <c r="M204" s="35"/>
      <c r="N204" s="60"/>
      <c r="O204" s="34"/>
      <c r="P204" s="35"/>
      <c r="Q204" s="60"/>
      <c r="R204" s="34"/>
      <c r="S204" s="35"/>
      <c r="T204" s="60"/>
      <c r="U204" s="34"/>
      <c r="V204" s="35"/>
      <c r="W204" s="60"/>
      <c r="X204" s="34"/>
      <c r="Y204" s="35"/>
      <c r="Z204" s="60"/>
      <c r="AA204" s="34"/>
      <c r="AB204" s="35"/>
      <c r="AC204" s="60"/>
      <c r="AD204" s="34"/>
      <c r="AE204" s="35"/>
      <c r="AF204" s="60"/>
      <c r="AG204" s="34"/>
      <c r="AH204" s="37"/>
      <c r="AI204" s="35"/>
      <c r="AJ204" s="73" t="str">
        <f aca="false">IF(AG205&gt;R205,RANK(AG205,$BD$22:$BM$43,0),"")</f>
        <v/>
      </c>
      <c r="AK204" s="39" t="n">
        <f aca="false">IF(AG205&gt;0,AG205+AK174,0)</f>
        <v>0</v>
      </c>
      <c r="AL204" s="40" t="str">
        <f aca="false">IF(AG205&gt;F205,RANK(AK204,AK201:AK223,0),"")</f>
        <v/>
      </c>
      <c r="AM204" s="41"/>
      <c r="AN204" s="42" t="n">
        <f aca="false">COUNTIF(F204:AI204,"x")</f>
        <v>0</v>
      </c>
      <c r="AO204" s="74"/>
      <c r="AP204" s="42" t="n">
        <f aca="false">COUNTIF(F204:AI204,"s")</f>
        <v>0</v>
      </c>
      <c r="AQ204" s="51"/>
      <c r="AR204" s="42" t="n">
        <f aca="false">H205+K205+N205+Q205+T205+W205+Z205+AC205+AF205+AI206</f>
        <v>0</v>
      </c>
      <c r="AS204" s="45"/>
      <c r="AT204" s="42" t="n">
        <f aca="false">AK204/D200</f>
        <v>0</v>
      </c>
      <c r="AU204" s="46"/>
      <c r="AV204" s="2"/>
      <c r="AW204" s="2"/>
      <c r="AX204" s="2"/>
      <c r="AY204" s="2"/>
      <c r="AZ204" s="2"/>
      <c r="BA204" s="2"/>
      <c r="BB204" s="2"/>
      <c r="BC204" s="2"/>
      <c r="BD204" s="52"/>
      <c r="BE204" s="3"/>
      <c r="BF204" s="3"/>
      <c r="BG204" s="3"/>
      <c r="BH204" s="3"/>
      <c r="BI204" s="3"/>
      <c r="BJ204" s="3"/>
      <c r="BK204" s="3"/>
      <c r="BL204" s="3"/>
      <c r="BM204" s="3"/>
      <c r="BN204" s="3"/>
      <c r="BO204" s="3"/>
      <c r="BP204" s="2"/>
      <c r="BQ204" s="2"/>
      <c r="BR204" s="2"/>
      <c r="BS204" s="53"/>
      <c r="BT204" s="2"/>
      <c r="BU204" s="2"/>
      <c r="BV204" s="2"/>
      <c r="BW204" s="2"/>
      <c r="BX204" s="2"/>
      <c r="BY204" s="2"/>
      <c r="BZ204" s="2"/>
      <c r="CA204" s="2"/>
      <c r="CB204" s="2"/>
      <c r="CC204" s="2"/>
      <c r="CD204" s="2"/>
      <c r="CE204" s="2"/>
      <c r="CF204" s="2"/>
      <c r="CG204" s="2"/>
      <c r="CH204" s="2"/>
      <c r="CI204" s="2"/>
      <c r="CJ204" s="2"/>
      <c r="CK204" s="2"/>
      <c r="CL204" s="2"/>
      <c r="CM204" s="2"/>
      <c r="CN204" s="2"/>
      <c r="CO204" s="2"/>
      <c r="CP204" s="2"/>
      <c r="CQ204" s="2"/>
      <c r="CR204" s="2"/>
      <c r="CS204" s="2"/>
      <c r="CT204" s="2"/>
      <c r="CU204" s="2"/>
      <c r="CV204" s="2"/>
      <c r="CW204" s="2"/>
      <c r="CX204" s="2"/>
      <c r="CY204" s="2"/>
      <c r="CZ204" s="2"/>
      <c r="DA204" s="2"/>
      <c r="DB204" s="2"/>
      <c r="DC204" s="2"/>
      <c r="DD204" s="2"/>
      <c r="DE204" s="2"/>
      <c r="DF204" s="2"/>
      <c r="DG204" s="2"/>
      <c r="DH204" s="2"/>
      <c r="DI204" s="2"/>
      <c r="DJ204" s="2"/>
      <c r="DK204" s="2"/>
      <c r="DL204" s="2"/>
      <c r="DM204" s="2"/>
      <c r="DN204" s="2"/>
      <c r="DO204" s="2"/>
      <c r="DP204" s="2"/>
      <c r="DQ204" s="2"/>
      <c r="DR204" s="2"/>
      <c r="DS204" s="2"/>
      <c r="DT204" s="2"/>
      <c r="DU204" s="2"/>
      <c r="DV204" s="2"/>
      <c r="DW204" s="2"/>
      <c r="DX204" s="2"/>
      <c r="DY204" s="2"/>
      <c r="DZ204" s="2"/>
      <c r="EA204" s="2"/>
      <c r="EB204" s="2"/>
      <c r="EC204" s="2"/>
      <c r="ED204" s="2"/>
      <c r="EE204" s="2"/>
      <c r="EF204" s="2"/>
      <c r="EG204" s="2"/>
      <c r="EH204" s="2"/>
      <c r="EI204" s="2"/>
      <c r="EJ204" s="2"/>
      <c r="EK204" s="2"/>
      <c r="EL204" s="2"/>
      <c r="EM204" s="2"/>
      <c r="EN204" s="2"/>
      <c r="EO204" s="2"/>
      <c r="EP204" s="2"/>
      <c r="EQ204" s="2"/>
      <c r="ER204" s="2"/>
    </row>
    <row r="205" customFormat="false" ht="12.75" hidden="true" customHeight="true" outlineLevel="0" collapsed="false">
      <c r="A205" s="2"/>
      <c r="B205" s="31"/>
      <c r="C205" s="72"/>
      <c r="D205" s="72"/>
      <c r="E205" s="33"/>
      <c r="F205" s="47" t="n">
        <f aca="false">IF(AND(G204="s",I204="X"),20,IF(G204="s",I204+10,IF(AND("X"=F204,"X"=I204,"X"=L204),30,IF(AND(F204="X",I204="X"),20+L204,IF(AND(F204="X",J204="s"),20,IF(F204="X",10+I204+J204,F204+G204))))))</f>
        <v>0</v>
      </c>
      <c r="G205" s="47"/>
      <c r="H205" s="48" t="n">
        <f aca="false">IF(F204="x",10,IF(G204="s",10,IF((F204+G204&gt;9),1000,F204+G204)))</f>
        <v>0</v>
      </c>
      <c r="I205" s="47" t="n">
        <f aca="false">F205+IF(AND(J204="s",L204="X"),20,IF(J204="s",L204+10,IF(AND("X"=I204,"X"=L204,"X"=O204),30,IF(AND(I204="X",L204="X"),20+O204,IF(AND(I204="X",M204="s"),20,IF(I204="X",10+L204+M204,I204+J204))))))</f>
        <v>0</v>
      </c>
      <c r="J205" s="47"/>
      <c r="K205" s="48" t="n">
        <f aca="false">IF(I204="x",10,IF(J204="s",10,IF((I204+J204&gt;9),1000,I204+J204)))</f>
        <v>0</v>
      </c>
      <c r="L205" s="47" t="n">
        <f aca="false">I205+IF(AND(M204="s",O204="X"),20,IF(M204="s",O204+10,IF(AND("X"=L204,"X"=O204,"X"=R204),30,IF(AND(L204="X",O204="X"),20+R204,IF(AND(L204="X",P204="s"),20,IF(L204="X",10+O204+P204,L204+M204))))))</f>
        <v>0</v>
      </c>
      <c r="M205" s="47"/>
      <c r="N205" s="48" t="n">
        <f aca="false">IF(L204="x",10,IF(M204="s",10,IF((L204+M204&gt;9),1000,L204+M204)))</f>
        <v>0</v>
      </c>
      <c r="O205" s="47" t="n">
        <f aca="false">L205+IF(AND(P204="s",R204="X"),20,IF(P204="s",R204+10,IF(AND("X"=O204,"X"=R204,"X"=U204),30,IF(AND(O204="X",R204="X"),20+U204,IF(AND(O204="X",S204="s"),20,IF(O204="X",10+R204+S204,O204+P204))))))</f>
        <v>0</v>
      </c>
      <c r="P205" s="47"/>
      <c r="Q205" s="48" t="n">
        <f aca="false">IF(O204="x",10,IF(P204="s",10,IF((O204+P204&gt;9),1000,O204+P204)))</f>
        <v>0</v>
      </c>
      <c r="R205" s="47" t="n">
        <f aca="false">O205+IF(AND(S204="s",U204="X"),20,IF(S204="s",U204+10,IF(AND("X"=R204,"X"=U204,"X"=X204),30,IF(AND(R204="X",U204="X"),20+X204,IF(AND(R204="X",V204="s"),20,IF(R204="X",10+U204+V204,R204+S204))))))</f>
        <v>0</v>
      </c>
      <c r="S205" s="47"/>
      <c r="T205" s="48" t="n">
        <f aca="false">IF(R204="x",10,IF(S204="s",10,IF((R204+S204&gt;9),1000,R204+S204)))</f>
        <v>0</v>
      </c>
      <c r="U205" s="47" t="n">
        <f aca="false">R205+IF(AND(V204="s",X204="X"),20,IF(V204="s",X204+10,IF(AND("X"=U204,"X"=X204,"X"=AA204),30,IF(AND(U204="X",X204="X"),20+AA204,IF(AND(U204="X",Y204="s"),20,IF(U204="X",10+X204+Y204,U204+V204))))))</f>
        <v>0</v>
      </c>
      <c r="V205" s="47"/>
      <c r="W205" s="48" t="n">
        <f aca="false">IF(U204="x",10,IF(V204="s",10,IF((U204+V204&gt;9),1000,U204+V204)))</f>
        <v>0</v>
      </c>
      <c r="X205" s="47" t="n">
        <f aca="false">U205+IF(AND(Y204="s",AA204="X"),20,IF(Y204="s",AA204+10,IF(AND("X"=X204,"X"=AA204,"X"=AD204),30,IF(AND(X204="X",AA204="X"),20+AD204,IF(AND(X204="X",AB204="s"),20,IF(X204="X",10+AA204+AB204,X204+Y204))))))</f>
        <v>0</v>
      </c>
      <c r="Y205" s="47"/>
      <c r="Z205" s="48" t="n">
        <f aca="false">IF(X204="x",10,IF(Y204="s",10,IF((X204+Y204&gt;9),1000,X204+Y204)))</f>
        <v>0</v>
      </c>
      <c r="AA205" s="47" t="n">
        <f aca="false">X205+IF(AND(AB204="s",AD204="X"),20,IF(AB204="s",AD204+10,IF(AND("X"=AA204,"X"=AD204,"X"=AG204),30,IF(AND(AA204="X",AD204="X"),20+AG204,IF(AND(AA204="X",AE204="s"),20,IF(AA204="X",10+AD204+AE204,AA204+AB204))))))</f>
        <v>0</v>
      </c>
      <c r="AB205" s="47"/>
      <c r="AC205" s="48" t="n">
        <f aca="false">IF(AA204="x",10,IF(AB204="s",10,IF((AA204+AB204&gt;9),1000,AA204+AB204)))</f>
        <v>0</v>
      </c>
      <c r="AD205" s="47" t="n">
        <f aca="false">AA205+IF(AND(AE204="s",AG204="X"),20,IF(AE204="s",AG204+10,IF(AND("X"=AD204,"X"=AG204,"X"=AH204),30,IF(AND(AD204="X",AG204="X"),20+AH204,IF(AND(AD204="X",AH204="s"),20,IF(AD204="X",10+AG204+AH204,AD204+AE204))))))</f>
        <v>0</v>
      </c>
      <c r="AE205" s="47"/>
      <c r="AF205" s="48" t="n">
        <f aca="false">IF(AD204="x",10,IF(AE204="s",10,IF((AD204+AE204&gt;9),1000,AD204+AE204)))</f>
        <v>0</v>
      </c>
      <c r="AG205" s="49" t="n">
        <f aca="false">AD205+IF(AND("X"=AG204,"X"=AH204,"X"=AI204),30,IF(AND(AG204="x",AH204="X"),20+AI204,IF(AND(AG204="x",AI204="s"),20,IF(AND(AH204="s",AI204="x"),20,IF(AH204="s",10+AI204,IF(AG204="X",10+AH204+AI204,AG204+AH204))))))</f>
        <v>0</v>
      </c>
      <c r="AH205" s="49"/>
      <c r="AI205" s="62" t="str">
        <f aca="false">IF(AG205&gt;F205,RANK(AG205,BD202:BD223,0),"")</f>
        <v/>
      </c>
      <c r="AJ205" s="73"/>
      <c r="AK205" s="39"/>
      <c r="AL205" s="40"/>
      <c r="AM205" s="41"/>
      <c r="AN205" s="42"/>
      <c r="AO205" s="51" t="n">
        <f aca="false">IF(AG205&gt;0,AN204+AO175,0)</f>
        <v>0</v>
      </c>
      <c r="AP205" s="42"/>
      <c r="AQ205" s="51" t="n">
        <f aca="false">IF(AG205&gt;0,AP204+AQ175,0)</f>
        <v>0</v>
      </c>
      <c r="AR205" s="42"/>
      <c r="AS205" s="51" t="n">
        <f aca="false">IF(AG205&gt;0,AR204+AS175,0)</f>
        <v>0</v>
      </c>
      <c r="AT205" s="42"/>
      <c r="AU205" s="46"/>
      <c r="AV205" s="2"/>
      <c r="AW205" s="2"/>
      <c r="AX205" s="2"/>
      <c r="AY205" s="2"/>
      <c r="AZ205" s="2"/>
      <c r="BA205" s="2"/>
      <c r="BB205" s="2"/>
      <c r="BC205" s="2"/>
      <c r="BD205" s="52" t="n">
        <f aca="false">AG205</f>
        <v>0</v>
      </c>
      <c r="BE205" s="3"/>
      <c r="BF205" s="3"/>
      <c r="BG205" s="3"/>
      <c r="BH205" s="3"/>
      <c r="BI205" s="3"/>
      <c r="BJ205" s="3"/>
      <c r="BK205" s="3"/>
      <c r="BL205" s="3"/>
      <c r="BM205" s="3"/>
      <c r="BN205" s="3"/>
      <c r="BO205" s="3"/>
      <c r="BP205" s="2"/>
      <c r="BQ205" s="2"/>
      <c r="BR205" s="2"/>
      <c r="BS205" s="53" t="str">
        <f aca="false">C204</f>
        <v> </v>
      </c>
      <c r="BT205" s="2" t="n">
        <v>7</v>
      </c>
      <c r="BU205" s="2"/>
      <c r="BV205" s="2"/>
      <c r="BW205" s="2"/>
      <c r="BX205" s="2"/>
      <c r="BY205" s="2"/>
      <c r="BZ205" s="2"/>
      <c r="CA205" s="2"/>
      <c r="CB205" s="2"/>
      <c r="CC205" s="2"/>
      <c r="CD205" s="2"/>
      <c r="CE205" s="2"/>
      <c r="CF205" s="2"/>
      <c r="CG205" s="2"/>
      <c r="CH205" s="2"/>
      <c r="CI205" s="2"/>
      <c r="CJ205" s="2"/>
      <c r="CK205" s="2"/>
      <c r="CL205" s="2"/>
      <c r="CM205" s="2"/>
      <c r="CN205" s="2"/>
      <c r="CO205" s="2"/>
      <c r="CP205" s="2"/>
      <c r="CQ205" s="2"/>
      <c r="CR205" s="2"/>
      <c r="CS205" s="2"/>
      <c r="CT205" s="2"/>
      <c r="CU205" s="2"/>
      <c r="CV205" s="2"/>
      <c r="CW205" s="2"/>
      <c r="CX205" s="2"/>
      <c r="CY205" s="2"/>
      <c r="CZ205" s="2"/>
      <c r="DA205" s="2"/>
      <c r="DB205" s="2"/>
      <c r="DC205" s="2"/>
      <c r="DD205" s="2"/>
      <c r="DE205" s="2"/>
      <c r="DF205" s="2"/>
      <c r="DG205" s="2"/>
      <c r="DH205" s="2"/>
      <c r="DI205" s="2"/>
      <c r="DJ205" s="2"/>
      <c r="DK205" s="2"/>
      <c r="DL205" s="2"/>
      <c r="DM205" s="2"/>
      <c r="DN205" s="2"/>
      <c r="DO205" s="2"/>
      <c r="DP205" s="2"/>
      <c r="DQ205" s="2"/>
      <c r="DR205" s="2"/>
      <c r="DS205" s="2"/>
      <c r="DT205" s="2"/>
      <c r="DU205" s="2"/>
      <c r="DV205" s="2"/>
      <c r="DW205" s="2"/>
      <c r="DX205" s="2"/>
      <c r="DY205" s="2"/>
      <c r="DZ205" s="2"/>
      <c r="EA205" s="2"/>
      <c r="EB205" s="2"/>
      <c r="EC205" s="2"/>
      <c r="ED205" s="2"/>
      <c r="EE205" s="2"/>
      <c r="EF205" s="2"/>
      <c r="EG205" s="2"/>
      <c r="EH205" s="2"/>
      <c r="EI205" s="2"/>
      <c r="EJ205" s="2"/>
      <c r="EK205" s="2"/>
      <c r="EL205" s="2"/>
      <c r="EM205" s="2"/>
      <c r="EN205" s="2"/>
      <c r="EO205" s="2"/>
      <c r="EP205" s="2"/>
      <c r="EQ205" s="2"/>
      <c r="ER205" s="2"/>
    </row>
    <row r="206" customFormat="false" ht="3" hidden="true" customHeight="true" outlineLevel="0" collapsed="false">
      <c r="A206" s="2"/>
      <c r="B206" s="31"/>
      <c r="C206" s="41"/>
      <c r="D206" s="41"/>
      <c r="E206" s="41"/>
      <c r="F206" s="55"/>
      <c r="G206" s="55"/>
      <c r="H206" s="56"/>
      <c r="I206" s="55" t="str">
        <f aca="false">IF(I205&gt;F205,I205,"")</f>
        <v/>
      </c>
      <c r="J206" s="55"/>
      <c r="K206" s="56"/>
      <c r="L206" s="55" t="str">
        <f aca="false">IF(L205&gt;I205,L205,"")</f>
        <v/>
      </c>
      <c r="M206" s="55"/>
      <c r="N206" s="56"/>
      <c r="O206" s="55" t="str">
        <f aca="false">IF(O205&gt;L205,O205,"")</f>
        <v/>
      </c>
      <c r="P206" s="55"/>
      <c r="Q206" s="56"/>
      <c r="R206" s="55" t="str">
        <f aca="false">IF(R205&gt;O205,R205,"")</f>
        <v/>
      </c>
      <c r="S206" s="55"/>
      <c r="T206" s="56"/>
      <c r="U206" s="55" t="str">
        <f aca="false">IF(U205&gt;R205,U205,"")</f>
        <v/>
      </c>
      <c r="V206" s="55"/>
      <c r="W206" s="56"/>
      <c r="X206" s="55" t="str">
        <f aca="false">IF(X205&gt;U205,X205,"")</f>
        <v/>
      </c>
      <c r="Y206" s="55"/>
      <c r="Z206" s="56"/>
      <c r="AA206" s="55" t="str">
        <f aca="false">IF(AA205&gt;X205,AA205,"")</f>
        <v/>
      </c>
      <c r="AB206" s="55"/>
      <c r="AC206" s="56"/>
      <c r="AD206" s="55" t="str">
        <f aca="false">IF(AD205&gt;AA205,AD205,"")</f>
        <v/>
      </c>
      <c r="AE206" s="55"/>
      <c r="AF206" s="56"/>
      <c r="AG206" s="55" t="str">
        <f aca="false">IF(AG205&gt;AD205,AG205,"")</f>
        <v/>
      </c>
      <c r="AH206" s="55"/>
      <c r="AI206" s="48" t="n">
        <f aca="false">IF(SUM(AG204:AH204)&gt;9,1000,IF(SUM(AH204:AI204)&gt;9,1000,IF(AND(AG204="x",AH204="x",AI204="x"),30,IF(AND(AG204="x",AH204="x"),20+AI204,IF(AND(AG204="x",AI204="s"),20,IF(AG204="x",10+AH204+AI204,IF(AND(AH204="s",AI204="x"),20,IF(AH204="s",10+AI204,AG204+AH204))))))))</f>
        <v>0</v>
      </c>
      <c r="AJ206" s="56"/>
      <c r="AK206" s="57"/>
      <c r="AL206" s="41"/>
      <c r="AM206" s="41"/>
      <c r="AN206" s="41"/>
      <c r="AO206" s="41"/>
      <c r="AP206" s="41"/>
      <c r="AQ206" s="41"/>
      <c r="AR206" s="59"/>
      <c r="AS206" s="59"/>
      <c r="AT206" s="41"/>
      <c r="AU206" s="46"/>
      <c r="AV206" s="2"/>
      <c r="AW206" s="2"/>
      <c r="AX206" s="2"/>
      <c r="AY206" s="2"/>
      <c r="AZ206" s="2"/>
      <c r="BA206" s="2"/>
      <c r="BB206" s="2"/>
      <c r="BC206" s="2"/>
      <c r="BD206" s="52"/>
      <c r="BE206" s="3"/>
      <c r="BF206" s="3"/>
      <c r="BG206" s="3"/>
      <c r="BH206" s="3"/>
      <c r="BI206" s="3"/>
      <c r="BJ206" s="3"/>
      <c r="BK206" s="3"/>
      <c r="BL206" s="3"/>
      <c r="BM206" s="3"/>
      <c r="BN206" s="3"/>
      <c r="BO206" s="3"/>
      <c r="BP206" s="2"/>
      <c r="BQ206" s="2"/>
      <c r="BR206" s="2"/>
      <c r="BS206" s="53"/>
      <c r="BT206" s="2"/>
      <c r="BU206" s="2"/>
      <c r="BV206" s="2"/>
      <c r="BW206" s="2"/>
      <c r="BX206" s="2"/>
      <c r="BY206" s="2"/>
      <c r="BZ206" s="2"/>
      <c r="CA206" s="2"/>
      <c r="CB206" s="2"/>
      <c r="CC206" s="2"/>
      <c r="CD206" s="2"/>
      <c r="CE206" s="2"/>
      <c r="CF206" s="2"/>
      <c r="CG206" s="2"/>
      <c r="CH206" s="2"/>
      <c r="CI206" s="2"/>
      <c r="CJ206" s="2"/>
      <c r="CK206" s="2"/>
      <c r="CL206" s="2"/>
      <c r="CM206" s="2"/>
      <c r="CN206" s="2"/>
      <c r="CO206" s="2"/>
      <c r="CP206" s="2"/>
      <c r="CQ206" s="2"/>
      <c r="CR206" s="2"/>
      <c r="CS206" s="2"/>
      <c r="CT206" s="2"/>
      <c r="CU206" s="2"/>
      <c r="CV206" s="2"/>
      <c r="CW206" s="2"/>
      <c r="CX206" s="2"/>
      <c r="CY206" s="2"/>
      <c r="CZ206" s="2"/>
      <c r="DA206" s="2"/>
      <c r="DB206" s="2"/>
      <c r="DC206" s="2"/>
      <c r="DD206" s="2"/>
      <c r="DE206" s="2"/>
      <c r="DF206" s="2"/>
      <c r="DG206" s="2"/>
      <c r="DH206" s="2"/>
      <c r="DI206" s="2"/>
      <c r="DJ206" s="2"/>
      <c r="DK206" s="2"/>
      <c r="DL206" s="2"/>
      <c r="DM206" s="2"/>
      <c r="DN206" s="2"/>
      <c r="DO206" s="2"/>
      <c r="DP206" s="2"/>
      <c r="DQ206" s="2"/>
      <c r="DR206" s="2"/>
      <c r="DS206" s="2"/>
      <c r="DT206" s="2"/>
      <c r="DU206" s="2"/>
      <c r="DV206" s="2"/>
      <c r="DW206" s="2"/>
      <c r="DX206" s="2"/>
      <c r="DY206" s="2"/>
      <c r="DZ206" s="2"/>
      <c r="EA206" s="2"/>
      <c r="EB206" s="2"/>
      <c r="EC206" s="2"/>
      <c r="ED206" s="2"/>
      <c r="EE206" s="2"/>
      <c r="EF206" s="2"/>
      <c r="EG206" s="2"/>
      <c r="EH206" s="2"/>
      <c r="EI206" s="2"/>
      <c r="EJ206" s="2"/>
      <c r="EK206" s="2"/>
      <c r="EL206" s="2"/>
      <c r="EM206" s="2"/>
      <c r="EN206" s="2"/>
      <c r="EO206" s="2"/>
      <c r="EP206" s="2"/>
      <c r="EQ206" s="2"/>
      <c r="ER206" s="2"/>
    </row>
    <row r="207" customFormat="false" ht="12.75" hidden="true" customHeight="true" outlineLevel="0" collapsed="false">
      <c r="A207" s="2"/>
      <c r="B207" s="31"/>
      <c r="C207" s="72" t="str">
        <f aca="false">C177</f>
        <v> </v>
      </c>
      <c r="D207" s="72"/>
      <c r="E207" s="33" t="str">
        <f aca="false">IF(AG208&gt;F208,RANK(AG208,BD$28:BM$28,0),"")</f>
        <v/>
      </c>
      <c r="F207" s="34"/>
      <c r="G207" s="35"/>
      <c r="H207" s="60"/>
      <c r="I207" s="34"/>
      <c r="J207" s="35"/>
      <c r="K207" s="60"/>
      <c r="L207" s="34"/>
      <c r="M207" s="35"/>
      <c r="N207" s="60"/>
      <c r="O207" s="34"/>
      <c r="P207" s="35"/>
      <c r="Q207" s="60"/>
      <c r="R207" s="34"/>
      <c r="S207" s="35"/>
      <c r="T207" s="60"/>
      <c r="U207" s="34"/>
      <c r="V207" s="35"/>
      <c r="W207" s="60"/>
      <c r="X207" s="34"/>
      <c r="Y207" s="35"/>
      <c r="Z207" s="60"/>
      <c r="AA207" s="34"/>
      <c r="AB207" s="35"/>
      <c r="AC207" s="60"/>
      <c r="AD207" s="34"/>
      <c r="AE207" s="35"/>
      <c r="AF207" s="60"/>
      <c r="AG207" s="34"/>
      <c r="AH207" s="37"/>
      <c r="AI207" s="35"/>
      <c r="AJ207" s="73" t="str">
        <f aca="false">IF(AG208&gt;R208,RANK(AG208,$BD$22:$BM$43,0),"")</f>
        <v/>
      </c>
      <c r="AK207" s="39" t="n">
        <f aca="false">IF(AG208&gt;0,AG208+AK177,0)</f>
        <v>0</v>
      </c>
      <c r="AL207" s="40" t="str">
        <f aca="false">IF(AG208&gt;F208,RANK(AK207,AK201:AK223,0),"")</f>
        <v/>
      </c>
      <c r="AM207" s="41"/>
      <c r="AN207" s="42" t="n">
        <f aca="false">COUNTIF(F207:AI207,"x")</f>
        <v>0</v>
      </c>
      <c r="AO207" s="74"/>
      <c r="AP207" s="42" t="n">
        <f aca="false">COUNTIF(F207:AI207,"s")</f>
        <v>0</v>
      </c>
      <c r="AQ207" s="51"/>
      <c r="AR207" s="42" t="n">
        <f aca="false">H208+K208+N208+Q208+T208+W208+Z208+AC208+AF208+AI209</f>
        <v>0</v>
      </c>
      <c r="AS207" s="45"/>
      <c r="AT207" s="42" t="n">
        <f aca="false">AK207/D200</f>
        <v>0</v>
      </c>
      <c r="AU207" s="46"/>
      <c r="AV207" s="2"/>
      <c r="AW207" s="2"/>
      <c r="AX207" s="2"/>
      <c r="AY207" s="2"/>
      <c r="AZ207" s="2"/>
      <c r="BA207" s="2"/>
      <c r="BB207" s="2"/>
      <c r="BC207" s="2"/>
      <c r="BD207" s="52"/>
      <c r="BE207" s="3"/>
      <c r="BF207" s="3"/>
      <c r="BG207" s="3"/>
      <c r="BH207" s="3"/>
      <c r="BI207" s="3"/>
      <c r="BJ207" s="3"/>
      <c r="BK207" s="3"/>
      <c r="BL207" s="3"/>
      <c r="BM207" s="3"/>
      <c r="BN207" s="3"/>
      <c r="BO207" s="3"/>
      <c r="BP207" s="2"/>
      <c r="BQ207" s="2"/>
      <c r="BR207" s="2"/>
      <c r="BS207" s="53"/>
      <c r="BT207" s="2"/>
      <c r="BU207" s="2"/>
      <c r="BV207" s="2"/>
      <c r="BW207" s="2"/>
      <c r="BX207" s="2"/>
      <c r="BY207" s="2"/>
      <c r="BZ207" s="2"/>
      <c r="CA207" s="2"/>
      <c r="CB207" s="2"/>
      <c r="CC207" s="2"/>
      <c r="CD207" s="2"/>
      <c r="CE207" s="2"/>
      <c r="CF207" s="2"/>
      <c r="CG207" s="2"/>
      <c r="CH207" s="2"/>
      <c r="CI207" s="2"/>
      <c r="CJ207" s="2"/>
      <c r="CK207" s="2"/>
      <c r="CL207" s="2"/>
      <c r="CM207" s="2"/>
      <c r="CN207" s="2"/>
      <c r="CO207" s="2"/>
      <c r="CP207" s="2"/>
      <c r="CQ207" s="2"/>
      <c r="CR207" s="2"/>
      <c r="CS207" s="2"/>
      <c r="CT207" s="2"/>
      <c r="CU207" s="2"/>
      <c r="CV207" s="2"/>
      <c r="CW207" s="2"/>
      <c r="CX207" s="2"/>
      <c r="CY207" s="2"/>
      <c r="CZ207" s="2"/>
      <c r="DA207" s="2"/>
      <c r="DB207" s="2"/>
      <c r="DC207" s="2"/>
      <c r="DD207" s="2"/>
      <c r="DE207" s="2"/>
      <c r="DF207" s="2"/>
      <c r="DG207" s="2"/>
      <c r="DH207" s="2"/>
      <c r="DI207" s="2"/>
      <c r="DJ207" s="2"/>
      <c r="DK207" s="2"/>
      <c r="DL207" s="2"/>
      <c r="DM207" s="2"/>
      <c r="DN207" s="2"/>
      <c r="DO207" s="2"/>
      <c r="DP207" s="2"/>
      <c r="DQ207" s="2"/>
      <c r="DR207" s="2"/>
      <c r="DS207" s="2"/>
      <c r="DT207" s="2"/>
      <c r="DU207" s="2"/>
      <c r="DV207" s="2"/>
      <c r="DW207" s="2"/>
      <c r="DX207" s="2"/>
      <c r="DY207" s="2"/>
      <c r="DZ207" s="2"/>
      <c r="EA207" s="2"/>
      <c r="EB207" s="2"/>
      <c r="EC207" s="2"/>
      <c r="ED207" s="2"/>
      <c r="EE207" s="2"/>
      <c r="EF207" s="2"/>
      <c r="EG207" s="2"/>
      <c r="EH207" s="2"/>
      <c r="EI207" s="2"/>
      <c r="EJ207" s="2"/>
      <c r="EK207" s="2"/>
      <c r="EL207" s="2"/>
      <c r="EM207" s="2"/>
      <c r="EN207" s="2"/>
      <c r="EO207" s="2"/>
      <c r="EP207" s="2"/>
      <c r="EQ207" s="2"/>
      <c r="ER207" s="2"/>
    </row>
    <row r="208" customFormat="false" ht="12.75" hidden="true" customHeight="true" outlineLevel="0" collapsed="false">
      <c r="A208" s="2"/>
      <c r="B208" s="31"/>
      <c r="C208" s="72"/>
      <c r="D208" s="72"/>
      <c r="E208" s="33"/>
      <c r="F208" s="47" t="n">
        <f aca="false">IF(AND(G207="s",I207="X"),20,IF(G207="s",I207+10,IF(AND("X"=F207,"X"=I207,"X"=L207),30,IF(AND(F207="X",I207="X"),20+L207,IF(AND(F207="X",J207="s"),20,IF(F207="X",10+I207+J207,F207+G207))))))</f>
        <v>0</v>
      </c>
      <c r="G208" s="47"/>
      <c r="H208" s="48" t="n">
        <f aca="false">IF(F207="x",10,IF(G207="s",10,IF((F207+G207&gt;9),1000,F207+G207)))</f>
        <v>0</v>
      </c>
      <c r="I208" s="47" t="n">
        <f aca="false">F208+IF(AND(J207="s",L207="X"),20,IF(J207="s",L207+10,IF(AND("X"=I207,"X"=L207,"X"=O207),30,IF(AND(I207="X",L207="X"),20+O207,IF(AND(I207="X",M207="s"),20,IF(I207="X",10+L207+M207,I207+J207))))))</f>
        <v>0</v>
      </c>
      <c r="J208" s="47"/>
      <c r="K208" s="48" t="n">
        <f aca="false">IF(I207="x",10,IF(J207="s",10,IF((I207+J207&gt;9),1000,I207+J207)))</f>
        <v>0</v>
      </c>
      <c r="L208" s="47" t="n">
        <f aca="false">I208+IF(AND(M207="s",O207="X"),20,IF(M207="s",O207+10,IF(AND("X"=L207,"X"=O207,"X"=R207),30,IF(AND(L207="X",O207="X"),20+R207,IF(AND(L207="X",P207="s"),20,IF(L207="X",10+O207+P207,L207+M207))))))</f>
        <v>0</v>
      </c>
      <c r="M208" s="47"/>
      <c r="N208" s="48" t="n">
        <f aca="false">IF(L207="x",10,IF(M207="s",10,IF((L207+M207&gt;9),1000,L207+M207)))</f>
        <v>0</v>
      </c>
      <c r="O208" s="47" t="n">
        <f aca="false">L208+IF(AND(P207="s",R207="X"),20,IF(P207="s",R207+10,IF(AND("X"=O207,"X"=R207,"X"=U207),30,IF(AND(O207="X",R207="X"),20+U207,IF(AND(O207="X",S207="s"),20,IF(O207="X",10+R207+S207,O207+P207))))))</f>
        <v>0</v>
      </c>
      <c r="P208" s="47"/>
      <c r="Q208" s="48" t="n">
        <f aca="false">IF(O207="x",10,IF(P207="s",10,IF((O207+P207&gt;9),1000,O207+P207)))</f>
        <v>0</v>
      </c>
      <c r="R208" s="47" t="n">
        <f aca="false">O208+IF(AND(S207="s",U207="X"),20,IF(S207="s",U207+10,IF(AND("X"=R207,"X"=U207,"X"=X207),30,IF(AND(R207="X",U207="X"),20+X207,IF(AND(R207="X",V207="s"),20,IF(R207="X",10+U207+V207,R207+S207))))))</f>
        <v>0</v>
      </c>
      <c r="S208" s="47"/>
      <c r="T208" s="48" t="n">
        <f aca="false">IF(R207="x",10,IF(S207="s",10,IF((R207+S207&gt;9),1000,R207+S207)))</f>
        <v>0</v>
      </c>
      <c r="U208" s="47" t="n">
        <f aca="false">R208+IF(AND(V207="s",X207="X"),20,IF(V207="s",X207+10,IF(AND("X"=U207,"X"=X207,"X"=AA207),30,IF(AND(U207="X",X207="X"),20+AA207,IF(AND(U207="X",Y207="s"),20,IF(U207="X",10+X207+Y207,U207+V207))))))</f>
        <v>0</v>
      </c>
      <c r="V208" s="47"/>
      <c r="W208" s="48" t="n">
        <f aca="false">IF(U207="x",10,IF(V207="s",10,IF((U207+V207&gt;9),1000,U207+V207)))</f>
        <v>0</v>
      </c>
      <c r="X208" s="47" t="n">
        <f aca="false">U208+IF(AND(Y207="s",AA207="X"),20,IF(Y207="s",AA207+10,IF(AND("X"=X207,"X"=AA207,"X"=AD207),30,IF(AND(X207="X",AA207="X"),20+AD207,IF(AND(X207="X",AB207="s"),20,IF(X207="X",10+AA207+AB207,X207+Y207))))))</f>
        <v>0</v>
      </c>
      <c r="Y208" s="47"/>
      <c r="Z208" s="48" t="n">
        <f aca="false">IF(X207="x",10,IF(Y207="s",10,IF((X207+Y207&gt;9),1000,X207+Y207)))</f>
        <v>0</v>
      </c>
      <c r="AA208" s="47" t="n">
        <f aca="false">X208+IF(AND(AB207="s",AD207="X"),20,IF(AB207="s",AD207+10,IF(AND("X"=AA207,"X"=AD207,"X"=AG207),30,IF(AND(AA207="X",AD207="X"),20+AG207,IF(AND(AA207="X",AE207="s"),20,IF(AA207="X",10+AD207+AE207,AA207+AB207))))))</f>
        <v>0</v>
      </c>
      <c r="AB208" s="47"/>
      <c r="AC208" s="48" t="n">
        <f aca="false">IF(AA207="x",10,IF(AB207="s",10,IF((AA207+AB207&gt;9),1000,AA207+AB207)))</f>
        <v>0</v>
      </c>
      <c r="AD208" s="47" t="n">
        <f aca="false">AA208+IF(AND(AE207="s",AG207="X"),20,IF(AE207="s",AG207+10,IF(AND("X"=AD207,"X"=AG207,"X"=AH207),30,IF(AND(AD207="X",AG207="X"),20+AH207,IF(AND(AD207="X",AH207="s"),20,IF(AD207="X",10+AG207+AH207,AD207+AE207))))))</f>
        <v>0</v>
      </c>
      <c r="AE208" s="47"/>
      <c r="AF208" s="48" t="n">
        <f aca="false">IF(AD207="x",10,IF(AE207="s",10,IF((AD207+AE207&gt;9),1000,AD207+AE207)))</f>
        <v>0</v>
      </c>
      <c r="AG208" s="49" t="n">
        <f aca="false">AD208+IF(AND("X"=AG207,"X"=AH207,"X"=AI207),30,IF(AND(AG207="x",AH207="X"),20+AI207,IF(AND(AG207="x",AI207="s"),20,IF(AND(AH207="s",AI207="x"),20,IF(AH207="s",10+AI207,IF(AG207="X",10+AH207+AI207,AG207+AH207))))))</f>
        <v>0</v>
      </c>
      <c r="AH208" s="49"/>
      <c r="AI208" s="62" t="str">
        <f aca="false">IF(AG208&gt;F208,RANK(AG208,BD202:BD223,0),"")</f>
        <v/>
      </c>
      <c r="AJ208" s="73"/>
      <c r="AK208" s="39"/>
      <c r="AL208" s="40"/>
      <c r="AM208" s="41"/>
      <c r="AN208" s="42"/>
      <c r="AO208" s="51" t="n">
        <f aca="false">IF(AG208&gt;0,AN207+AO178,0)</f>
        <v>0</v>
      </c>
      <c r="AP208" s="42"/>
      <c r="AQ208" s="51" t="n">
        <f aca="false">IF(AG208&gt;0,AP207+AQ178,0)</f>
        <v>0</v>
      </c>
      <c r="AR208" s="42"/>
      <c r="AS208" s="51" t="n">
        <f aca="false">IF(AG208&gt;0,AR207+AS178,0)</f>
        <v>0</v>
      </c>
      <c r="AT208" s="42"/>
      <c r="AU208" s="46"/>
      <c r="AV208" s="2"/>
      <c r="AW208" s="2"/>
      <c r="AX208" s="2"/>
      <c r="AY208" s="2"/>
      <c r="AZ208" s="2"/>
      <c r="BA208" s="2"/>
      <c r="BB208" s="2"/>
      <c r="BC208" s="2"/>
      <c r="BD208" s="52" t="n">
        <f aca="false">AG208</f>
        <v>0</v>
      </c>
      <c r="BE208" s="3"/>
      <c r="BF208" s="3"/>
      <c r="BG208" s="3"/>
      <c r="BH208" s="3"/>
      <c r="BI208" s="3"/>
      <c r="BJ208" s="3"/>
      <c r="BK208" s="3"/>
      <c r="BL208" s="3"/>
      <c r="BM208" s="3"/>
      <c r="BN208" s="3"/>
      <c r="BO208" s="3"/>
      <c r="BP208" s="2"/>
      <c r="BQ208" s="2"/>
      <c r="BR208" s="2"/>
      <c r="BS208" s="53" t="str">
        <f aca="false">C207</f>
        <v> </v>
      </c>
      <c r="BT208" s="2" t="n">
        <v>7</v>
      </c>
      <c r="BU208" s="2"/>
      <c r="BV208" s="2"/>
      <c r="BW208" s="2"/>
      <c r="BX208" s="2"/>
      <c r="BY208" s="2"/>
      <c r="BZ208" s="2"/>
      <c r="CA208" s="2"/>
      <c r="CB208" s="2"/>
      <c r="CC208" s="2"/>
      <c r="CD208" s="2"/>
      <c r="CE208" s="2"/>
      <c r="CF208" s="2"/>
      <c r="CG208" s="2"/>
      <c r="CH208" s="2"/>
      <c r="CI208" s="2"/>
      <c r="CJ208" s="2"/>
      <c r="CK208" s="2"/>
      <c r="CL208" s="2"/>
      <c r="CM208" s="2"/>
      <c r="CN208" s="2"/>
      <c r="CO208" s="2"/>
      <c r="CP208" s="2"/>
      <c r="CQ208" s="2"/>
      <c r="CR208" s="2"/>
      <c r="CS208" s="2"/>
      <c r="CT208" s="2"/>
      <c r="CU208" s="2"/>
      <c r="CV208" s="2"/>
      <c r="CW208" s="2"/>
      <c r="CX208" s="2"/>
      <c r="CY208" s="2"/>
      <c r="CZ208" s="2"/>
      <c r="DA208" s="2"/>
      <c r="DB208" s="2"/>
      <c r="DC208" s="2"/>
      <c r="DD208" s="2"/>
      <c r="DE208" s="2"/>
      <c r="DF208" s="2"/>
      <c r="DG208" s="2"/>
      <c r="DH208" s="2"/>
      <c r="DI208" s="2"/>
      <c r="DJ208" s="2"/>
      <c r="DK208" s="2"/>
      <c r="DL208" s="2"/>
      <c r="DM208" s="2"/>
      <c r="DN208" s="2"/>
      <c r="DO208" s="2"/>
      <c r="DP208" s="2"/>
      <c r="DQ208" s="2"/>
      <c r="DR208" s="2"/>
      <c r="DS208" s="2"/>
      <c r="DT208" s="2"/>
      <c r="DU208" s="2"/>
      <c r="DV208" s="2"/>
      <c r="DW208" s="2"/>
      <c r="DX208" s="2"/>
      <c r="DY208" s="2"/>
      <c r="DZ208" s="2"/>
      <c r="EA208" s="2"/>
      <c r="EB208" s="2"/>
      <c r="EC208" s="2"/>
      <c r="ED208" s="2"/>
      <c r="EE208" s="2"/>
      <c r="EF208" s="2"/>
      <c r="EG208" s="2"/>
      <c r="EH208" s="2"/>
      <c r="EI208" s="2"/>
      <c r="EJ208" s="2"/>
      <c r="EK208" s="2"/>
      <c r="EL208" s="2"/>
      <c r="EM208" s="2"/>
      <c r="EN208" s="2"/>
      <c r="EO208" s="2"/>
      <c r="EP208" s="2"/>
      <c r="EQ208" s="2"/>
      <c r="ER208" s="2"/>
    </row>
    <row r="209" customFormat="false" ht="3" hidden="true" customHeight="true" outlineLevel="0" collapsed="false">
      <c r="A209" s="2"/>
      <c r="B209" s="31"/>
      <c r="C209" s="41"/>
      <c r="D209" s="41"/>
      <c r="E209" s="41"/>
      <c r="F209" s="55"/>
      <c r="G209" s="55"/>
      <c r="H209" s="56"/>
      <c r="I209" s="55" t="str">
        <f aca="false">IF(I208&gt;F208,I208,"")</f>
        <v/>
      </c>
      <c r="J209" s="55"/>
      <c r="K209" s="56"/>
      <c r="L209" s="55" t="str">
        <f aca="false">IF(L208&gt;I208,L208,"")</f>
        <v/>
      </c>
      <c r="M209" s="55"/>
      <c r="N209" s="56"/>
      <c r="O209" s="55" t="str">
        <f aca="false">IF(O208&gt;L208,O208,"")</f>
        <v/>
      </c>
      <c r="P209" s="55"/>
      <c r="Q209" s="56"/>
      <c r="R209" s="55" t="str">
        <f aca="false">IF(R208&gt;O208,R208,"")</f>
        <v/>
      </c>
      <c r="S209" s="55"/>
      <c r="T209" s="56"/>
      <c r="U209" s="55" t="str">
        <f aca="false">IF(U208&gt;R208,U208,"")</f>
        <v/>
      </c>
      <c r="V209" s="55"/>
      <c r="W209" s="56"/>
      <c r="X209" s="55" t="str">
        <f aca="false">IF(X208&gt;U208,X208,"")</f>
        <v/>
      </c>
      <c r="Y209" s="55"/>
      <c r="Z209" s="56"/>
      <c r="AA209" s="55" t="str">
        <f aca="false">IF(AA208&gt;X208,AA208,"")</f>
        <v/>
      </c>
      <c r="AB209" s="55"/>
      <c r="AC209" s="56"/>
      <c r="AD209" s="55" t="str">
        <f aca="false">IF(AD208&gt;AA208,AD208,"")</f>
        <v/>
      </c>
      <c r="AE209" s="55"/>
      <c r="AF209" s="56"/>
      <c r="AG209" s="55" t="str">
        <f aca="false">IF(AG208&gt;AD208,AG208,"")</f>
        <v/>
      </c>
      <c r="AH209" s="55"/>
      <c r="AI209" s="48" t="n">
        <f aca="false">IF(SUM(AG207:AH207)&gt;9,1000,IF(SUM(AH207:AI207)&gt;9,1000,IF(AND(AG207="x",AH207="x",AI207="x"),30,IF(AND(AG207="x",AH207="x"),20+AI207,IF(AND(AG207="x",AI207="s"),20,IF(AG207="x",10+AH207+AI207,IF(AND(AH207="s",AI207="x"),20,IF(AH207="s",10+AI207,AG207+AH207))))))))</f>
        <v>0</v>
      </c>
      <c r="AJ209" s="56"/>
      <c r="AK209" s="57"/>
      <c r="AL209" s="41"/>
      <c r="AM209" s="41"/>
      <c r="AN209" s="41"/>
      <c r="AO209" s="41"/>
      <c r="AP209" s="41"/>
      <c r="AQ209" s="41"/>
      <c r="AR209" s="59"/>
      <c r="AS209" s="59"/>
      <c r="AT209" s="41"/>
      <c r="AU209" s="46"/>
      <c r="AV209" s="2"/>
      <c r="AW209" s="2"/>
      <c r="AX209" s="2"/>
      <c r="AY209" s="2"/>
      <c r="AZ209" s="2"/>
      <c r="BA209" s="2"/>
      <c r="BB209" s="2"/>
      <c r="BC209" s="2"/>
      <c r="BD209" s="52"/>
      <c r="BE209" s="3"/>
      <c r="BF209" s="3"/>
      <c r="BG209" s="3"/>
      <c r="BH209" s="3"/>
      <c r="BI209" s="3"/>
      <c r="BJ209" s="3"/>
      <c r="BK209" s="3"/>
      <c r="BL209" s="3"/>
      <c r="BM209" s="3"/>
      <c r="BN209" s="3"/>
      <c r="BO209" s="3"/>
      <c r="BP209" s="2"/>
      <c r="BQ209" s="2"/>
      <c r="BR209" s="2"/>
      <c r="BS209" s="53"/>
      <c r="BT209" s="2"/>
      <c r="BU209" s="2"/>
      <c r="BV209" s="2"/>
      <c r="BW209" s="2"/>
      <c r="BX209" s="2"/>
      <c r="BY209" s="2"/>
      <c r="BZ209" s="2"/>
      <c r="CA209" s="2"/>
      <c r="CB209" s="2"/>
      <c r="CC209" s="2"/>
      <c r="CD209" s="2"/>
      <c r="CE209" s="2"/>
      <c r="CF209" s="2"/>
      <c r="CG209" s="2"/>
      <c r="CH209" s="2"/>
      <c r="CI209" s="2"/>
      <c r="CJ209" s="2"/>
      <c r="CK209" s="2"/>
      <c r="CL209" s="2"/>
      <c r="CM209" s="2"/>
      <c r="CN209" s="2"/>
      <c r="CO209" s="2"/>
      <c r="CP209" s="2"/>
      <c r="CQ209" s="2"/>
      <c r="CR209" s="2"/>
      <c r="CS209" s="2"/>
      <c r="CT209" s="2"/>
      <c r="CU209" s="2"/>
      <c r="CV209" s="2"/>
      <c r="CW209" s="2"/>
      <c r="CX209" s="2"/>
      <c r="CY209" s="2"/>
      <c r="CZ209" s="2"/>
      <c r="DA209" s="2"/>
      <c r="DB209" s="2"/>
      <c r="DC209" s="2"/>
      <c r="DD209" s="2"/>
      <c r="DE209" s="2"/>
      <c r="DF209" s="2"/>
      <c r="DG209" s="2"/>
      <c r="DH209" s="2"/>
      <c r="DI209" s="2"/>
      <c r="DJ209" s="2"/>
      <c r="DK209" s="2"/>
      <c r="DL209" s="2"/>
      <c r="DM209" s="2"/>
      <c r="DN209" s="2"/>
      <c r="DO209" s="2"/>
      <c r="DP209" s="2"/>
      <c r="DQ209" s="2"/>
      <c r="DR209" s="2"/>
      <c r="DS209" s="2"/>
      <c r="DT209" s="2"/>
      <c r="DU209" s="2"/>
      <c r="DV209" s="2"/>
      <c r="DW209" s="2"/>
      <c r="DX209" s="2"/>
      <c r="DY209" s="2"/>
      <c r="DZ209" s="2"/>
      <c r="EA209" s="2"/>
      <c r="EB209" s="2"/>
      <c r="EC209" s="2"/>
      <c r="ED209" s="2"/>
      <c r="EE209" s="2"/>
      <c r="EF209" s="2"/>
      <c r="EG209" s="2"/>
      <c r="EH209" s="2"/>
      <c r="EI209" s="2"/>
      <c r="EJ209" s="2"/>
      <c r="EK209" s="2"/>
      <c r="EL209" s="2"/>
      <c r="EM209" s="2"/>
      <c r="EN209" s="2"/>
      <c r="EO209" s="2"/>
      <c r="EP209" s="2"/>
      <c r="EQ209" s="2"/>
      <c r="ER209" s="2"/>
    </row>
    <row r="210" customFormat="false" ht="12.75" hidden="true" customHeight="true" outlineLevel="0" collapsed="false">
      <c r="A210" s="2"/>
      <c r="B210" s="31"/>
      <c r="C210" s="72" t="str">
        <f aca="false">C180</f>
        <v> </v>
      </c>
      <c r="D210" s="72"/>
      <c r="E210" s="33" t="str">
        <f aca="false">IF(AG211&gt;F211,RANK(AG211,BD$31:BM$31,0),"")</f>
        <v/>
      </c>
      <c r="F210" s="34"/>
      <c r="G210" s="35"/>
      <c r="H210" s="60"/>
      <c r="I210" s="34"/>
      <c r="J210" s="35"/>
      <c r="K210" s="60"/>
      <c r="L210" s="34"/>
      <c r="M210" s="35"/>
      <c r="N210" s="60"/>
      <c r="O210" s="34"/>
      <c r="P210" s="35"/>
      <c r="Q210" s="60"/>
      <c r="R210" s="34"/>
      <c r="S210" s="35"/>
      <c r="T210" s="60"/>
      <c r="U210" s="34"/>
      <c r="V210" s="35"/>
      <c r="W210" s="60"/>
      <c r="X210" s="34"/>
      <c r="Y210" s="35"/>
      <c r="Z210" s="60"/>
      <c r="AA210" s="34"/>
      <c r="AB210" s="35"/>
      <c r="AC210" s="60"/>
      <c r="AD210" s="34"/>
      <c r="AE210" s="35"/>
      <c r="AF210" s="60"/>
      <c r="AG210" s="34"/>
      <c r="AH210" s="37"/>
      <c r="AI210" s="35"/>
      <c r="AJ210" s="73" t="str">
        <f aca="false">IF(AG211&gt;R211,RANK(AG211,$BD$22:$BM$43,0),"")</f>
        <v/>
      </c>
      <c r="AK210" s="39" t="n">
        <f aca="false">IF(AG211&gt;0,AG211+AK180,0)</f>
        <v>0</v>
      </c>
      <c r="AL210" s="40" t="str">
        <f aca="false">IF(AG211&gt;F211,RANK(AK210,AK201:AK223,0),"")</f>
        <v/>
      </c>
      <c r="AM210" s="41"/>
      <c r="AN210" s="42" t="n">
        <f aca="false">COUNTIF(F210:AI210,"x")</f>
        <v>0</v>
      </c>
      <c r="AO210" s="74"/>
      <c r="AP210" s="42" t="n">
        <f aca="false">COUNTIF(F210:AI210,"s")</f>
        <v>0</v>
      </c>
      <c r="AQ210" s="51"/>
      <c r="AR210" s="42" t="n">
        <f aca="false">H211+K211+N211+Q211+T211+W211+Z211+AC211+AF211+AI212</f>
        <v>0</v>
      </c>
      <c r="AS210" s="45"/>
      <c r="AT210" s="42" t="n">
        <f aca="false">AK210/D200</f>
        <v>0</v>
      </c>
      <c r="AU210" s="46"/>
      <c r="AV210" s="2"/>
      <c r="AW210" s="2"/>
      <c r="AX210" s="2"/>
      <c r="AY210" s="2"/>
      <c r="AZ210" s="2"/>
      <c r="BA210" s="2"/>
      <c r="BB210" s="2"/>
      <c r="BC210" s="2"/>
      <c r="BD210" s="52"/>
      <c r="BE210" s="3"/>
      <c r="BF210" s="3"/>
      <c r="BG210" s="3"/>
      <c r="BH210" s="3"/>
      <c r="BI210" s="3"/>
      <c r="BJ210" s="3"/>
      <c r="BK210" s="3"/>
      <c r="BL210" s="3"/>
      <c r="BM210" s="3"/>
      <c r="BN210" s="3"/>
      <c r="BO210" s="3"/>
      <c r="BP210" s="2"/>
      <c r="BQ210" s="2"/>
      <c r="BR210" s="2"/>
      <c r="BS210" s="53"/>
      <c r="BT210" s="2"/>
      <c r="BU210" s="2"/>
      <c r="BV210" s="2"/>
      <c r="BW210" s="2"/>
      <c r="BX210" s="2"/>
      <c r="BY210" s="2"/>
      <c r="BZ210" s="2"/>
      <c r="CA210" s="2"/>
      <c r="CB210" s="2"/>
      <c r="CC210" s="2"/>
      <c r="CD210" s="2"/>
      <c r="CE210" s="2"/>
      <c r="CF210" s="2"/>
      <c r="CG210" s="2"/>
      <c r="CH210" s="2"/>
      <c r="CI210" s="2"/>
      <c r="CJ210" s="2"/>
      <c r="CK210" s="2"/>
      <c r="CL210" s="2"/>
      <c r="CM210" s="2"/>
      <c r="CN210" s="2"/>
      <c r="CO210" s="2"/>
      <c r="CP210" s="2"/>
      <c r="CQ210" s="2"/>
      <c r="CR210" s="2"/>
      <c r="CS210" s="2"/>
      <c r="CT210" s="2"/>
      <c r="CU210" s="2"/>
      <c r="CV210" s="2"/>
      <c r="CW210" s="2"/>
      <c r="CX210" s="2"/>
      <c r="CY210" s="2"/>
      <c r="CZ210" s="2"/>
      <c r="DA210" s="2"/>
      <c r="DB210" s="2"/>
      <c r="DC210" s="2"/>
      <c r="DD210" s="2"/>
      <c r="DE210" s="2"/>
      <c r="DF210" s="2"/>
      <c r="DG210" s="2"/>
      <c r="DH210" s="2"/>
      <c r="DI210" s="2"/>
      <c r="DJ210" s="2"/>
      <c r="DK210" s="2"/>
      <c r="DL210" s="2"/>
      <c r="DM210" s="2"/>
      <c r="DN210" s="2"/>
      <c r="DO210" s="2"/>
      <c r="DP210" s="2"/>
      <c r="DQ210" s="2"/>
      <c r="DR210" s="2"/>
      <c r="DS210" s="2"/>
      <c r="DT210" s="2"/>
      <c r="DU210" s="2"/>
      <c r="DV210" s="2"/>
      <c r="DW210" s="2"/>
      <c r="DX210" s="2"/>
      <c r="DY210" s="2"/>
      <c r="DZ210" s="2"/>
      <c r="EA210" s="2"/>
      <c r="EB210" s="2"/>
      <c r="EC210" s="2"/>
      <c r="ED210" s="2"/>
      <c r="EE210" s="2"/>
      <c r="EF210" s="2"/>
      <c r="EG210" s="2"/>
      <c r="EH210" s="2"/>
      <c r="EI210" s="2"/>
      <c r="EJ210" s="2"/>
      <c r="EK210" s="2"/>
      <c r="EL210" s="2"/>
      <c r="EM210" s="2"/>
      <c r="EN210" s="2"/>
      <c r="EO210" s="2"/>
      <c r="EP210" s="2"/>
      <c r="EQ210" s="2"/>
      <c r="ER210" s="2"/>
    </row>
    <row r="211" customFormat="false" ht="12.75" hidden="true" customHeight="true" outlineLevel="0" collapsed="false">
      <c r="A211" s="2"/>
      <c r="B211" s="31"/>
      <c r="C211" s="72"/>
      <c r="D211" s="72"/>
      <c r="E211" s="33"/>
      <c r="F211" s="47" t="n">
        <f aca="false">IF(AND(G210="s",I210="X"),20,IF(G210="s",I210+10,IF(AND("X"=F210,"X"=I210,"X"=L210),30,IF(AND(F210="X",I210="X"),20+L210,IF(AND(F210="X",J210="s"),20,IF(F210="X",10+I210+J210,F210+G210))))))</f>
        <v>0</v>
      </c>
      <c r="G211" s="47"/>
      <c r="H211" s="48" t="n">
        <f aca="false">IF(F210="x",10,IF(G210="s",10,IF((F210+G210&gt;9),1000,F210+G210)))</f>
        <v>0</v>
      </c>
      <c r="I211" s="47" t="n">
        <f aca="false">F211+IF(AND(J210="s",L210="X"),20,IF(J210="s",L210+10,IF(AND("X"=I210,"X"=L210,"X"=O210),30,IF(AND(I210="X",L210="X"),20+O210,IF(AND(I210="X",M210="s"),20,IF(I210="X",10+L210+M210,I210+J210))))))</f>
        <v>0</v>
      </c>
      <c r="J211" s="47"/>
      <c r="K211" s="48" t="n">
        <f aca="false">IF(I210="x",10,IF(J210="s",10,IF((I210+J210&gt;9),1000,I210+J210)))</f>
        <v>0</v>
      </c>
      <c r="L211" s="47" t="n">
        <f aca="false">I211+IF(AND(M210="s",O210="X"),20,IF(M210="s",O210+10,IF(AND("X"=L210,"X"=O210,"X"=R210),30,IF(AND(L210="X",O210="X"),20+R210,IF(AND(L210="X",P210="s"),20,IF(L210="X",10+O210+P210,L210+M210))))))</f>
        <v>0</v>
      </c>
      <c r="M211" s="47"/>
      <c r="N211" s="48" t="n">
        <f aca="false">IF(L210="x",10,IF(M210="s",10,IF((L210+M210&gt;9),1000,L210+M210)))</f>
        <v>0</v>
      </c>
      <c r="O211" s="47" t="n">
        <f aca="false">L211+IF(AND(P210="s",R210="X"),20,IF(P210="s",R210+10,IF(AND("X"=O210,"X"=R210,"X"=U210),30,IF(AND(O210="X",R210="X"),20+U210,IF(AND(O210="X",S210="s"),20,IF(O210="X",10+R210+S210,O210+P210))))))</f>
        <v>0</v>
      </c>
      <c r="P211" s="47"/>
      <c r="Q211" s="48" t="n">
        <f aca="false">IF(O210="x",10,IF(P210="s",10,IF((O210+P210&gt;9),1000,O210+P210)))</f>
        <v>0</v>
      </c>
      <c r="R211" s="47" t="n">
        <f aca="false">O211+IF(AND(S210="s",U210="X"),20,IF(S210="s",U210+10,IF(AND("X"=R210,"X"=U210,"X"=X210),30,IF(AND(R210="X",U210="X"),20+X210,IF(AND(R210="X",V210="s"),20,IF(R210="X",10+U210+V210,R210+S210))))))</f>
        <v>0</v>
      </c>
      <c r="S211" s="47"/>
      <c r="T211" s="48" t="n">
        <f aca="false">IF(R210="x",10,IF(S210="s",10,IF((R210+S210&gt;9),1000,R210+S210)))</f>
        <v>0</v>
      </c>
      <c r="U211" s="47" t="n">
        <f aca="false">R211+IF(AND(V210="s",X210="X"),20,IF(V210="s",X210+10,IF(AND("X"=U210,"X"=X210,"X"=AA210),30,IF(AND(U210="X",X210="X"),20+AA210,IF(AND(U210="X",Y210="s"),20,IF(U210="X",10+X210+Y210,U210+V210))))))</f>
        <v>0</v>
      </c>
      <c r="V211" s="47"/>
      <c r="W211" s="48" t="n">
        <f aca="false">IF(U210="x",10,IF(V210="s",10,IF((U210+V210&gt;9),1000,U210+V210)))</f>
        <v>0</v>
      </c>
      <c r="X211" s="47" t="n">
        <f aca="false">U211+IF(AND(Y210="s",AA210="X"),20,IF(Y210="s",AA210+10,IF(AND("X"=X210,"X"=AA210,"X"=AD210),30,IF(AND(X210="X",AA210="X"),20+AD210,IF(AND(X210="X",AB210="s"),20,IF(X210="X",10+AA210+AB210,X210+Y210))))))</f>
        <v>0</v>
      </c>
      <c r="Y211" s="47"/>
      <c r="Z211" s="48" t="n">
        <f aca="false">IF(X210="x",10,IF(Y210="s",10,IF((X210+Y210&gt;9),1000,X210+Y210)))</f>
        <v>0</v>
      </c>
      <c r="AA211" s="47" t="n">
        <f aca="false">X211+IF(AND(AB210="s",AD210="X"),20,IF(AB210="s",AD210+10,IF(AND("X"=AA210,"X"=AD210,"X"=AG210),30,IF(AND(AA210="X",AD210="X"),20+AG210,IF(AND(AA210="X",AE210="s"),20,IF(AA210="X",10+AD210+AE210,AA210+AB210))))))</f>
        <v>0</v>
      </c>
      <c r="AB211" s="47"/>
      <c r="AC211" s="48" t="n">
        <f aca="false">IF(AA210="x",10,IF(AB210="s",10,IF((AA210+AB210&gt;9),1000,AA210+AB210)))</f>
        <v>0</v>
      </c>
      <c r="AD211" s="47" t="n">
        <f aca="false">AA211+IF(AND(AE210="s",AG210="X"),20,IF(AE210="s",AG210+10,IF(AND("X"=AD210,"X"=AG210,"X"=AH210),30,IF(AND(AD210="X",AG210="X"),20+AH210,IF(AND(AD210="X",AH210="s"),20,IF(AD210="X",10+AG210+AH210,AD210+AE210))))))</f>
        <v>0</v>
      </c>
      <c r="AE211" s="47"/>
      <c r="AF211" s="48" t="n">
        <f aca="false">IF(AD210="x",10,IF(AE210="s",10,IF((AD210+AE210&gt;9),1000,AD210+AE210)))</f>
        <v>0</v>
      </c>
      <c r="AG211" s="49" t="n">
        <f aca="false">AD211+IF(AND("X"=AG210,"X"=AH210,"X"=AI210),30,IF(AND(AG210="x",AH210="X"),20+AI210,IF(AND(AG210="x",AI210="s"),20,IF(AND(AH210="s",AI210="x"),20,IF(AH210="s",10+AI210,IF(AG210="X",10+AH210+AI210,AG210+AH210))))))</f>
        <v>0</v>
      </c>
      <c r="AH211" s="49"/>
      <c r="AI211" s="62" t="str">
        <f aca="false">IF(AG211&gt;F211,RANK(AG211,BD202:BD223,0),"")</f>
        <v/>
      </c>
      <c r="AJ211" s="73"/>
      <c r="AK211" s="39"/>
      <c r="AL211" s="40"/>
      <c r="AM211" s="41"/>
      <c r="AN211" s="42"/>
      <c r="AO211" s="51" t="n">
        <f aca="false">IF(AG211&gt;0,AN210+AO181,0)</f>
        <v>0</v>
      </c>
      <c r="AP211" s="42"/>
      <c r="AQ211" s="51" t="n">
        <f aca="false">IF(AG211&gt;0,AP210+AQ181,0)</f>
        <v>0</v>
      </c>
      <c r="AR211" s="42"/>
      <c r="AS211" s="51" t="n">
        <f aca="false">IF(AG211&gt;0,AR210+AS181,0)</f>
        <v>0</v>
      </c>
      <c r="AT211" s="42"/>
      <c r="AU211" s="46"/>
      <c r="AV211" s="2"/>
      <c r="AW211" s="2"/>
      <c r="AX211" s="2"/>
      <c r="AY211" s="2"/>
      <c r="AZ211" s="2"/>
      <c r="BA211" s="2"/>
      <c r="BB211" s="2"/>
      <c r="BC211" s="2"/>
      <c r="BD211" s="52" t="n">
        <f aca="false">AG211</f>
        <v>0</v>
      </c>
      <c r="BE211" s="3"/>
      <c r="BF211" s="3"/>
      <c r="BG211" s="3"/>
      <c r="BH211" s="3"/>
      <c r="BI211" s="3"/>
      <c r="BJ211" s="3"/>
      <c r="BK211" s="3"/>
      <c r="BL211" s="3"/>
      <c r="BM211" s="3"/>
      <c r="BN211" s="3"/>
      <c r="BO211" s="3"/>
      <c r="BP211" s="2"/>
      <c r="BQ211" s="2"/>
      <c r="BR211" s="2"/>
      <c r="BS211" s="53" t="str">
        <f aca="false">C210</f>
        <v> </v>
      </c>
      <c r="BT211" s="2" t="n">
        <v>7</v>
      </c>
      <c r="BU211" s="2"/>
      <c r="BV211" s="2"/>
      <c r="BW211" s="2"/>
      <c r="BX211" s="2"/>
      <c r="BY211" s="2"/>
      <c r="BZ211" s="2"/>
      <c r="CA211" s="2"/>
      <c r="CB211" s="2"/>
      <c r="CC211" s="2"/>
      <c r="CD211" s="2"/>
      <c r="CE211" s="2"/>
      <c r="CF211" s="2"/>
      <c r="CG211" s="2"/>
      <c r="CH211" s="2"/>
      <c r="CI211" s="2"/>
      <c r="CJ211" s="2"/>
      <c r="CK211" s="2"/>
      <c r="CL211" s="2"/>
      <c r="CM211" s="2"/>
      <c r="CN211" s="2"/>
      <c r="CO211" s="2"/>
      <c r="CP211" s="2"/>
      <c r="CQ211" s="2"/>
      <c r="CR211" s="2"/>
      <c r="CS211" s="2"/>
      <c r="CT211" s="2"/>
      <c r="CU211" s="2"/>
      <c r="CV211" s="2"/>
      <c r="CW211" s="2"/>
      <c r="CX211" s="2"/>
      <c r="CY211" s="2"/>
      <c r="CZ211" s="2"/>
      <c r="DA211" s="2"/>
      <c r="DB211" s="2"/>
      <c r="DC211" s="2"/>
      <c r="DD211" s="2"/>
      <c r="DE211" s="2"/>
      <c r="DF211" s="2"/>
      <c r="DG211" s="2"/>
      <c r="DH211" s="2"/>
      <c r="DI211" s="2"/>
      <c r="DJ211" s="2"/>
      <c r="DK211" s="2"/>
      <c r="DL211" s="2"/>
      <c r="DM211" s="2"/>
      <c r="DN211" s="2"/>
      <c r="DO211" s="2"/>
      <c r="DP211" s="2"/>
      <c r="DQ211" s="2"/>
      <c r="DR211" s="2"/>
      <c r="DS211" s="2"/>
      <c r="DT211" s="2"/>
      <c r="DU211" s="2"/>
      <c r="DV211" s="2"/>
      <c r="DW211" s="2"/>
      <c r="DX211" s="2"/>
      <c r="DY211" s="2"/>
      <c r="DZ211" s="2"/>
      <c r="EA211" s="2"/>
      <c r="EB211" s="2"/>
      <c r="EC211" s="2"/>
      <c r="ED211" s="2"/>
      <c r="EE211" s="2"/>
      <c r="EF211" s="2"/>
      <c r="EG211" s="2"/>
      <c r="EH211" s="2"/>
      <c r="EI211" s="2"/>
      <c r="EJ211" s="2"/>
      <c r="EK211" s="2"/>
      <c r="EL211" s="2"/>
      <c r="EM211" s="2"/>
      <c r="EN211" s="2"/>
      <c r="EO211" s="2"/>
      <c r="EP211" s="2"/>
      <c r="EQ211" s="2"/>
      <c r="ER211" s="2"/>
    </row>
    <row r="212" customFormat="false" ht="3" hidden="true" customHeight="true" outlineLevel="0" collapsed="false">
      <c r="A212" s="2"/>
      <c r="B212" s="31"/>
      <c r="C212" s="41"/>
      <c r="D212" s="41"/>
      <c r="E212" s="41"/>
      <c r="F212" s="55"/>
      <c r="G212" s="55"/>
      <c r="H212" s="56"/>
      <c r="I212" s="55" t="str">
        <f aca="false">IF(I211&gt;F211,I211,"")</f>
        <v/>
      </c>
      <c r="J212" s="55"/>
      <c r="K212" s="56"/>
      <c r="L212" s="55" t="str">
        <f aca="false">IF(L211&gt;I211,L211,"")</f>
        <v/>
      </c>
      <c r="M212" s="55"/>
      <c r="N212" s="56"/>
      <c r="O212" s="55" t="str">
        <f aca="false">IF(O211&gt;L211,O211,"")</f>
        <v/>
      </c>
      <c r="P212" s="55"/>
      <c r="Q212" s="56"/>
      <c r="R212" s="55" t="str">
        <f aca="false">IF(R211&gt;O211,R211,"")</f>
        <v/>
      </c>
      <c r="S212" s="55"/>
      <c r="T212" s="56"/>
      <c r="U212" s="55" t="str">
        <f aca="false">IF(U211&gt;R211,U211,"")</f>
        <v/>
      </c>
      <c r="V212" s="55"/>
      <c r="W212" s="56"/>
      <c r="X212" s="55" t="str">
        <f aca="false">IF(X211&gt;U211,X211,"")</f>
        <v/>
      </c>
      <c r="Y212" s="55"/>
      <c r="Z212" s="56"/>
      <c r="AA212" s="55" t="str">
        <f aca="false">IF(AA211&gt;X211,AA211,"")</f>
        <v/>
      </c>
      <c r="AB212" s="55"/>
      <c r="AC212" s="56"/>
      <c r="AD212" s="55" t="str">
        <f aca="false">IF(AD211&gt;AA211,AD211,"")</f>
        <v/>
      </c>
      <c r="AE212" s="55"/>
      <c r="AF212" s="56"/>
      <c r="AG212" s="55" t="str">
        <f aca="false">IF(AG211&gt;AD211,AG211,"")</f>
        <v/>
      </c>
      <c r="AH212" s="55"/>
      <c r="AI212" s="48" t="n">
        <f aca="false">IF(SUM(AG210:AH210)&gt;9,1000,IF(SUM(AH210:AI210)&gt;9,1000,IF(AND(AG210="x",AH210="x",AI210="x"),30,IF(AND(AG210="x",AH210="x"),20+AI210,IF(AND(AG210="x",AI210="s"),20,IF(AG210="x",10+AH210+AI210,IF(AND(AH210="s",AI210="x"),20,IF(AH210="s",10+AI210,AG210+AH210))))))))</f>
        <v>0</v>
      </c>
      <c r="AJ212" s="56"/>
      <c r="AK212" s="63"/>
      <c r="AL212" s="41"/>
      <c r="AM212" s="41"/>
      <c r="AN212" s="41"/>
      <c r="AO212" s="41"/>
      <c r="AP212" s="41"/>
      <c r="AQ212" s="41"/>
      <c r="AR212" s="59"/>
      <c r="AS212" s="59"/>
      <c r="AT212" s="41"/>
      <c r="AU212" s="46"/>
      <c r="AV212" s="2"/>
      <c r="AW212" s="2"/>
      <c r="AX212" s="2"/>
      <c r="AY212" s="2"/>
      <c r="AZ212" s="2"/>
      <c r="BA212" s="2"/>
      <c r="BB212" s="2"/>
      <c r="BC212" s="2"/>
      <c r="BD212" s="52"/>
      <c r="BE212" s="3"/>
      <c r="BF212" s="3"/>
      <c r="BG212" s="3"/>
      <c r="BH212" s="3"/>
      <c r="BI212" s="3"/>
      <c r="BJ212" s="3"/>
      <c r="BK212" s="3"/>
      <c r="BL212" s="3"/>
      <c r="BM212" s="3"/>
      <c r="BN212" s="3"/>
      <c r="BO212" s="3"/>
      <c r="BP212" s="2"/>
      <c r="BQ212" s="2"/>
      <c r="BR212" s="2"/>
      <c r="BS212" s="53"/>
      <c r="BT212" s="2"/>
      <c r="BU212" s="2"/>
      <c r="BV212" s="2"/>
      <c r="BW212" s="2"/>
      <c r="BX212" s="2"/>
      <c r="BY212" s="2"/>
      <c r="BZ212" s="2"/>
      <c r="CA212" s="2"/>
      <c r="CB212" s="2"/>
      <c r="CC212" s="2"/>
      <c r="CD212" s="2"/>
      <c r="CE212" s="2"/>
      <c r="CF212" s="2"/>
      <c r="CG212" s="2"/>
      <c r="CH212" s="2"/>
      <c r="CI212" s="2"/>
      <c r="CJ212" s="2"/>
      <c r="CK212" s="2"/>
      <c r="CL212" s="2"/>
      <c r="CM212" s="2"/>
      <c r="CN212" s="2"/>
      <c r="CO212" s="2"/>
      <c r="CP212" s="2"/>
      <c r="CQ212" s="2"/>
      <c r="CR212" s="2"/>
      <c r="CS212" s="2"/>
      <c r="CT212" s="2"/>
      <c r="CU212" s="2"/>
      <c r="CV212" s="2"/>
      <c r="CW212" s="2"/>
      <c r="CX212" s="2"/>
      <c r="CY212" s="2"/>
      <c r="CZ212" s="2"/>
      <c r="DA212" s="2"/>
      <c r="DB212" s="2"/>
      <c r="DC212" s="2"/>
      <c r="DD212" s="2"/>
      <c r="DE212" s="2"/>
      <c r="DF212" s="2"/>
      <c r="DG212" s="2"/>
      <c r="DH212" s="2"/>
      <c r="DI212" s="2"/>
      <c r="DJ212" s="2"/>
      <c r="DK212" s="2"/>
      <c r="DL212" s="2"/>
      <c r="DM212" s="2"/>
      <c r="DN212" s="2"/>
      <c r="DO212" s="2"/>
      <c r="DP212" s="2"/>
      <c r="DQ212" s="2"/>
      <c r="DR212" s="2"/>
      <c r="DS212" s="2"/>
      <c r="DT212" s="2"/>
      <c r="DU212" s="2"/>
      <c r="DV212" s="2"/>
      <c r="DW212" s="2"/>
      <c r="DX212" s="2"/>
      <c r="DY212" s="2"/>
      <c r="DZ212" s="2"/>
      <c r="EA212" s="2"/>
      <c r="EB212" s="2"/>
      <c r="EC212" s="2"/>
      <c r="ED212" s="2"/>
      <c r="EE212" s="2"/>
      <c r="EF212" s="2"/>
      <c r="EG212" s="2"/>
      <c r="EH212" s="2"/>
      <c r="EI212" s="2"/>
      <c r="EJ212" s="2"/>
      <c r="EK212" s="2"/>
      <c r="EL212" s="2"/>
      <c r="EM212" s="2"/>
      <c r="EN212" s="2"/>
      <c r="EO212" s="2"/>
      <c r="EP212" s="2"/>
      <c r="EQ212" s="2"/>
      <c r="ER212" s="2"/>
    </row>
    <row r="213" customFormat="false" ht="12.75" hidden="true" customHeight="true" outlineLevel="0" collapsed="false">
      <c r="A213" s="2"/>
      <c r="B213" s="31"/>
      <c r="C213" s="72" t="str">
        <f aca="false">C183</f>
        <v> </v>
      </c>
      <c r="D213" s="72"/>
      <c r="E213" s="33" t="str">
        <f aca="false">IF(AG214&gt;F214,RANK(AG214,BD$34:BM$34,0),"")</f>
        <v/>
      </c>
      <c r="F213" s="34"/>
      <c r="G213" s="35"/>
      <c r="H213" s="60"/>
      <c r="I213" s="34"/>
      <c r="J213" s="35"/>
      <c r="K213" s="60"/>
      <c r="L213" s="34"/>
      <c r="M213" s="35"/>
      <c r="N213" s="60"/>
      <c r="O213" s="34"/>
      <c r="P213" s="35"/>
      <c r="Q213" s="60"/>
      <c r="R213" s="34"/>
      <c r="S213" s="35"/>
      <c r="T213" s="60"/>
      <c r="U213" s="34"/>
      <c r="V213" s="35"/>
      <c r="W213" s="60"/>
      <c r="X213" s="34"/>
      <c r="Y213" s="35"/>
      <c r="Z213" s="60"/>
      <c r="AA213" s="34"/>
      <c r="AB213" s="35"/>
      <c r="AC213" s="60"/>
      <c r="AD213" s="34"/>
      <c r="AE213" s="35"/>
      <c r="AF213" s="60"/>
      <c r="AG213" s="34"/>
      <c r="AH213" s="37"/>
      <c r="AI213" s="35"/>
      <c r="AJ213" s="73" t="str">
        <f aca="false">IF(AG214&gt;R214,RANK(AG214,$BD$22:$BM$43,0),"")</f>
        <v/>
      </c>
      <c r="AK213" s="39" t="n">
        <f aca="false">IF(AG214&gt;0,AG214+AK183,0)</f>
        <v>0</v>
      </c>
      <c r="AL213" s="40" t="str">
        <f aca="false">IF(AG214&gt;F214,RANK(AK213,AK201:AK223,0),"")</f>
        <v/>
      </c>
      <c r="AM213" s="41"/>
      <c r="AN213" s="42" t="n">
        <f aca="false">COUNTIF(F213:AI213,"x")</f>
        <v>0</v>
      </c>
      <c r="AO213" s="74"/>
      <c r="AP213" s="42" t="n">
        <f aca="false">COUNTIF(F213:AI213,"s")</f>
        <v>0</v>
      </c>
      <c r="AQ213" s="51"/>
      <c r="AR213" s="42" t="n">
        <f aca="false">H214+K214+N214+Q214+T214+W214+Z214+AC214+AF214+AI215</f>
        <v>0</v>
      </c>
      <c r="AS213" s="45"/>
      <c r="AT213" s="42" t="n">
        <f aca="false">AK213/D200</f>
        <v>0</v>
      </c>
      <c r="AU213" s="46"/>
      <c r="AV213" s="2"/>
      <c r="AW213" s="2"/>
      <c r="AX213" s="2"/>
      <c r="AY213" s="2"/>
      <c r="AZ213" s="2"/>
      <c r="BA213" s="2"/>
      <c r="BB213" s="2"/>
      <c r="BC213" s="2"/>
      <c r="BD213" s="52"/>
      <c r="BE213" s="3"/>
      <c r="BF213" s="3"/>
      <c r="BG213" s="3"/>
      <c r="BH213" s="3"/>
      <c r="BI213" s="3"/>
      <c r="BJ213" s="3"/>
      <c r="BK213" s="3"/>
      <c r="BL213" s="3"/>
      <c r="BM213" s="3"/>
      <c r="BN213" s="3"/>
      <c r="BO213" s="3"/>
      <c r="BP213" s="2"/>
      <c r="BQ213" s="2"/>
      <c r="BR213" s="2"/>
      <c r="BS213" s="53"/>
      <c r="BT213" s="2"/>
      <c r="BU213" s="2"/>
      <c r="BV213" s="2"/>
      <c r="BW213" s="2"/>
      <c r="BX213" s="2"/>
      <c r="BY213" s="2"/>
      <c r="BZ213" s="2"/>
      <c r="CA213" s="2"/>
      <c r="CB213" s="2"/>
      <c r="CC213" s="2"/>
      <c r="CD213" s="2"/>
      <c r="CE213" s="2"/>
      <c r="CF213" s="2"/>
      <c r="CG213" s="2"/>
      <c r="CH213" s="2"/>
      <c r="CI213" s="2"/>
      <c r="CJ213" s="2"/>
      <c r="CK213" s="2"/>
      <c r="CL213" s="2"/>
      <c r="CM213" s="2"/>
      <c r="CN213" s="2"/>
      <c r="CO213" s="2"/>
      <c r="CP213" s="2"/>
      <c r="CQ213" s="2"/>
      <c r="CR213" s="2"/>
      <c r="CS213" s="2"/>
      <c r="CT213" s="2"/>
      <c r="CU213" s="2"/>
      <c r="CV213" s="2"/>
      <c r="CW213" s="2"/>
      <c r="CX213" s="2"/>
      <c r="CY213" s="2"/>
      <c r="CZ213" s="2"/>
      <c r="DA213" s="2"/>
      <c r="DB213" s="2"/>
      <c r="DC213" s="2"/>
      <c r="DD213" s="2"/>
      <c r="DE213" s="2"/>
      <c r="DF213" s="2"/>
      <c r="DG213" s="2"/>
      <c r="DH213" s="2"/>
      <c r="DI213" s="2"/>
      <c r="DJ213" s="2"/>
      <c r="DK213" s="2"/>
      <c r="DL213" s="2"/>
      <c r="DM213" s="2"/>
      <c r="DN213" s="2"/>
      <c r="DO213" s="2"/>
      <c r="DP213" s="2"/>
      <c r="DQ213" s="2"/>
      <c r="DR213" s="2"/>
      <c r="DS213" s="2"/>
      <c r="DT213" s="2"/>
      <c r="DU213" s="2"/>
      <c r="DV213" s="2"/>
      <c r="DW213" s="2"/>
      <c r="DX213" s="2"/>
      <c r="DY213" s="2"/>
      <c r="DZ213" s="2"/>
      <c r="EA213" s="2"/>
      <c r="EB213" s="2"/>
      <c r="EC213" s="2"/>
      <c r="ED213" s="2"/>
      <c r="EE213" s="2"/>
      <c r="EF213" s="2"/>
      <c r="EG213" s="2"/>
      <c r="EH213" s="2"/>
      <c r="EI213" s="2"/>
      <c r="EJ213" s="2"/>
      <c r="EK213" s="2"/>
      <c r="EL213" s="2"/>
      <c r="EM213" s="2"/>
      <c r="EN213" s="2"/>
      <c r="EO213" s="2"/>
      <c r="EP213" s="2"/>
      <c r="EQ213" s="2"/>
      <c r="ER213" s="2"/>
    </row>
    <row r="214" customFormat="false" ht="12.75" hidden="true" customHeight="true" outlineLevel="0" collapsed="false">
      <c r="A214" s="2"/>
      <c r="B214" s="31"/>
      <c r="C214" s="72"/>
      <c r="D214" s="72"/>
      <c r="E214" s="33"/>
      <c r="F214" s="47" t="n">
        <f aca="false">IF(AND(G213="s",I213="X"),20,IF(G213="s",I213+10,IF(AND("X"=F213,"X"=I213,"X"=L213),30,IF(AND(F213="X",I213="X"),20+L213,IF(AND(F213="X",J213="s"),20,IF(F213="X",10+I213+J213,F213+G213))))))</f>
        <v>0</v>
      </c>
      <c r="G214" s="47"/>
      <c r="H214" s="48" t="n">
        <f aca="false">IF(F213="x",10,IF(G213="s",10,IF((F213+G213&gt;9),1000,F213+G213)))</f>
        <v>0</v>
      </c>
      <c r="I214" s="47" t="n">
        <f aca="false">F214+IF(AND(J213="s",L213="X"),20,IF(J213="s",L213+10,IF(AND("X"=I213,"X"=L213,"X"=O213),30,IF(AND(I213="X",L213="X"),20+O213,IF(AND(I213="X",M213="s"),20,IF(I213="X",10+L213+M213,I213+J213))))))</f>
        <v>0</v>
      </c>
      <c r="J214" s="47"/>
      <c r="K214" s="48" t="n">
        <f aca="false">IF(I213="x",10,IF(J213="s",10,IF((I213+J213&gt;9),1000,I213+J213)))</f>
        <v>0</v>
      </c>
      <c r="L214" s="47" t="n">
        <f aca="false">I214+IF(AND(M213="s",O213="X"),20,IF(M213="s",O213+10,IF(AND("X"=L213,"X"=O213,"X"=R213),30,IF(AND(L213="X",O213="X"),20+R213,IF(AND(L213="X",P213="s"),20,IF(L213="X",10+O213+P213,L213+M213))))))</f>
        <v>0</v>
      </c>
      <c r="M214" s="47"/>
      <c r="N214" s="48" t="n">
        <f aca="false">IF(L213="x",10,IF(M213="s",10,IF((L213+M213&gt;9),1000,L213+M213)))</f>
        <v>0</v>
      </c>
      <c r="O214" s="47" t="n">
        <f aca="false">L214+IF(AND(P213="s",R213="X"),20,IF(P213="s",R213+10,IF(AND("X"=O213,"X"=R213,"X"=U213),30,IF(AND(O213="X",R213="X"),20+U213,IF(AND(O213="X",S213="s"),20,IF(O213="X",10+R213+S213,O213+P213))))))</f>
        <v>0</v>
      </c>
      <c r="P214" s="47"/>
      <c r="Q214" s="48" t="n">
        <f aca="false">IF(O213="x",10,IF(P213="s",10,IF((O213+P213&gt;9),1000,O213+P213)))</f>
        <v>0</v>
      </c>
      <c r="R214" s="47" t="n">
        <f aca="false">O214+IF(AND(S213="s",U213="X"),20,IF(S213="s",U213+10,IF(AND("X"=R213,"X"=U213,"X"=X213),30,IF(AND(R213="X",U213="X"),20+X213,IF(AND(R213="X",V213="s"),20,IF(R213="X",10+U213+V213,R213+S213))))))</f>
        <v>0</v>
      </c>
      <c r="S214" s="47"/>
      <c r="T214" s="48" t="n">
        <f aca="false">IF(R213="x",10,IF(S213="s",10,IF((R213+S213&gt;9),1000,R213+S213)))</f>
        <v>0</v>
      </c>
      <c r="U214" s="47" t="n">
        <f aca="false">R214+IF(AND(V213="s",X213="X"),20,IF(V213="s",X213+10,IF(AND("X"=U213,"X"=X213,"X"=AA213),30,IF(AND(U213="X",X213="X"),20+AA213,IF(AND(U213="X",Y213="s"),20,IF(U213="X",10+X213+Y213,U213+V213))))))</f>
        <v>0</v>
      </c>
      <c r="V214" s="47"/>
      <c r="W214" s="48" t="n">
        <f aca="false">IF(U213="x",10,IF(V213="s",10,IF((U213+V213&gt;9),1000,U213+V213)))</f>
        <v>0</v>
      </c>
      <c r="X214" s="47" t="n">
        <f aca="false">U214+IF(AND(Y213="s",AA213="X"),20,IF(Y213="s",AA213+10,IF(AND("X"=X213,"X"=AA213,"X"=AD213),30,IF(AND(X213="X",AA213="X"),20+AD213,IF(AND(X213="X",AB213="s"),20,IF(X213="X",10+AA213+AB213,X213+Y213))))))</f>
        <v>0</v>
      </c>
      <c r="Y214" s="47"/>
      <c r="Z214" s="48" t="n">
        <f aca="false">IF(X213="x",10,IF(Y213="s",10,IF((X213+Y213&gt;9),1000,X213+Y213)))</f>
        <v>0</v>
      </c>
      <c r="AA214" s="47" t="n">
        <f aca="false">X214+IF(AND(AB213="s",AD213="X"),20,IF(AB213="s",AD213+10,IF(AND("X"=AA213,"X"=AD213,"X"=AG213),30,IF(AND(AA213="X",AD213="X"),20+AG213,IF(AND(AA213="X",AE213="s"),20,IF(AA213="X",10+AD213+AE213,AA213+AB213))))))</f>
        <v>0</v>
      </c>
      <c r="AB214" s="47"/>
      <c r="AC214" s="48" t="n">
        <f aca="false">IF(AA213="x",10,IF(AB213="s",10,IF((AA213+AB213&gt;9),1000,AA213+AB213)))</f>
        <v>0</v>
      </c>
      <c r="AD214" s="47" t="n">
        <f aca="false">AA214+IF(AND(AE213="s",AG213="X"),20,IF(AE213="s",AG213+10,IF(AND("X"=AD213,"X"=AG213,"X"=AH213),30,IF(AND(AD213="X",AG213="X"),20+AH213,IF(AND(AD213="X",AH213="s"),20,IF(AD213="X",10+AG213+AH213,AD213+AE213))))))</f>
        <v>0</v>
      </c>
      <c r="AE214" s="47"/>
      <c r="AF214" s="48" t="n">
        <f aca="false">IF(AD213="x",10,IF(AE213="s",10,IF((AD213+AE213&gt;9),1000,AD213+AE213)))</f>
        <v>0</v>
      </c>
      <c r="AG214" s="49" t="n">
        <f aca="false">AD214+IF(AND("X"=AG213,"X"=AH213,"X"=AI213),30,IF(AND(AG213="x",AH213="X"),20+AI213,IF(AND(AG213="x",AI213="s"),20,IF(AND(AH213="s",AI213="x"),20,IF(AH213="s",10+AI213,IF(AG213="X",10+AH213+AI213,AG213+AH213))))))</f>
        <v>0</v>
      </c>
      <c r="AH214" s="49"/>
      <c r="AI214" s="62" t="str">
        <f aca="false">IF(AG214&gt;F214,RANK(AG214,BD202:BD223,0),"")</f>
        <v/>
      </c>
      <c r="AJ214" s="73"/>
      <c r="AK214" s="39"/>
      <c r="AL214" s="40"/>
      <c r="AM214" s="41"/>
      <c r="AN214" s="42"/>
      <c r="AO214" s="51" t="n">
        <f aca="false">IF(AG214&gt;0,AN213+AO184,0)</f>
        <v>0</v>
      </c>
      <c r="AP214" s="42"/>
      <c r="AQ214" s="51" t="n">
        <f aca="false">IF(AG214&gt;0,AP213+AQ184,0)</f>
        <v>0</v>
      </c>
      <c r="AR214" s="42"/>
      <c r="AS214" s="51" t="n">
        <f aca="false">IF(AG214&gt;0,AR213+AS184,0)</f>
        <v>0</v>
      </c>
      <c r="AT214" s="42"/>
      <c r="AU214" s="46"/>
      <c r="AV214" s="2"/>
      <c r="AW214" s="2"/>
      <c r="AX214" s="2"/>
      <c r="AY214" s="2"/>
      <c r="AZ214" s="2"/>
      <c r="BA214" s="2"/>
      <c r="BB214" s="2"/>
      <c r="BC214" s="2"/>
      <c r="BD214" s="52" t="n">
        <f aca="false">AG214</f>
        <v>0</v>
      </c>
      <c r="BE214" s="3"/>
      <c r="BF214" s="3"/>
      <c r="BG214" s="3"/>
      <c r="BH214" s="3"/>
      <c r="BI214" s="3"/>
      <c r="BJ214" s="3"/>
      <c r="BK214" s="3"/>
      <c r="BL214" s="3"/>
      <c r="BM214" s="3"/>
      <c r="BN214" s="3"/>
      <c r="BO214" s="3"/>
      <c r="BP214" s="2"/>
      <c r="BQ214" s="2"/>
      <c r="BR214" s="2"/>
      <c r="BS214" s="53" t="str">
        <f aca="false">C213</f>
        <v> </v>
      </c>
      <c r="BT214" s="2" t="n">
        <v>7</v>
      </c>
      <c r="BU214" s="2"/>
      <c r="BV214" s="2"/>
      <c r="BW214" s="2"/>
      <c r="BX214" s="2"/>
      <c r="BY214" s="2"/>
      <c r="BZ214" s="2"/>
      <c r="CA214" s="2"/>
      <c r="CB214" s="2"/>
      <c r="CC214" s="2"/>
      <c r="CD214" s="2"/>
      <c r="CE214" s="2"/>
      <c r="CF214" s="2"/>
      <c r="CG214" s="2"/>
      <c r="CH214" s="2"/>
      <c r="CI214" s="2"/>
      <c r="CJ214" s="2"/>
      <c r="CK214" s="2"/>
      <c r="CL214" s="2"/>
      <c r="CM214" s="2"/>
      <c r="CN214" s="2"/>
      <c r="CO214" s="2"/>
      <c r="CP214" s="2"/>
      <c r="CQ214" s="2"/>
      <c r="CR214" s="2"/>
      <c r="CS214" s="2"/>
      <c r="CT214" s="2"/>
      <c r="CU214" s="2"/>
      <c r="CV214" s="2"/>
      <c r="CW214" s="2"/>
      <c r="CX214" s="2"/>
      <c r="CY214" s="2"/>
      <c r="CZ214" s="2"/>
      <c r="DA214" s="2"/>
      <c r="DB214" s="2"/>
      <c r="DC214" s="2"/>
      <c r="DD214" s="2"/>
      <c r="DE214" s="2"/>
      <c r="DF214" s="2"/>
      <c r="DG214" s="2"/>
      <c r="DH214" s="2"/>
      <c r="DI214" s="2"/>
      <c r="DJ214" s="2"/>
      <c r="DK214" s="2"/>
      <c r="DL214" s="2"/>
      <c r="DM214" s="2"/>
      <c r="DN214" s="2"/>
      <c r="DO214" s="2"/>
      <c r="DP214" s="2"/>
      <c r="DQ214" s="2"/>
      <c r="DR214" s="2"/>
      <c r="DS214" s="2"/>
      <c r="DT214" s="2"/>
      <c r="DU214" s="2"/>
      <c r="DV214" s="2"/>
      <c r="DW214" s="2"/>
      <c r="DX214" s="2"/>
      <c r="DY214" s="2"/>
      <c r="DZ214" s="2"/>
      <c r="EA214" s="2"/>
      <c r="EB214" s="2"/>
      <c r="EC214" s="2"/>
      <c r="ED214" s="2"/>
      <c r="EE214" s="2"/>
      <c r="EF214" s="2"/>
      <c r="EG214" s="2"/>
      <c r="EH214" s="2"/>
      <c r="EI214" s="2"/>
      <c r="EJ214" s="2"/>
      <c r="EK214" s="2"/>
      <c r="EL214" s="2"/>
      <c r="EM214" s="2"/>
      <c r="EN214" s="2"/>
      <c r="EO214" s="2"/>
      <c r="EP214" s="2"/>
      <c r="EQ214" s="2"/>
      <c r="ER214" s="2"/>
    </row>
    <row r="215" customFormat="false" ht="3" hidden="true" customHeight="true" outlineLevel="0" collapsed="false">
      <c r="A215" s="2"/>
      <c r="B215" s="31"/>
      <c r="C215" s="41"/>
      <c r="D215" s="41"/>
      <c r="E215" s="41"/>
      <c r="F215" s="55"/>
      <c r="G215" s="55"/>
      <c r="H215" s="56"/>
      <c r="I215" s="55" t="str">
        <f aca="false">IF(I214&gt;F214,I214,"")</f>
        <v/>
      </c>
      <c r="J215" s="55"/>
      <c r="K215" s="56"/>
      <c r="L215" s="55" t="str">
        <f aca="false">IF(L214&gt;I214,L214,"")</f>
        <v/>
      </c>
      <c r="M215" s="55"/>
      <c r="N215" s="56"/>
      <c r="O215" s="55" t="str">
        <f aca="false">IF(O214&gt;L214,O214,"")</f>
        <v/>
      </c>
      <c r="P215" s="55"/>
      <c r="Q215" s="56"/>
      <c r="R215" s="55" t="str">
        <f aca="false">IF(R214&gt;O214,R214,"")</f>
        <v/>
      </c>
      <c r="S215" s="55"/>
      <c r="T215" s="56"/>
      <c r="U215" s="55" t="str">
        <f aca="false">IF(U214&gt;R214,U214,"")</f>
        <v/>
      </c>
      <c r="V215" s="55"/>
      <c r="W215" s="56"/>
      <c r="X215" s="55" t="str">
        <f aca="false">IF(X214&gt;U214,X214,"")</f>
        <v/>
      </c>
      <c r="Y215" s="55"/>
      <c r="Z215" s="56"/>
      <c r="AA215" s="55" t="str">
        <f aca="false">IF(AA214&gt;X214,AA214,"")</f>
        <v/>
      </c>
      <c r="AB215" s="55"/>
      <c r="AC215" s="56"/>
      <c r="AD215" s="55" t="str">
        <f aca="false">IF(AD214&gt;AA214,AD214,"")</f>
        <v/>
      </c>
      <c r="AE215" s="55"/>
      <c r="AF215" s="56"/>
      <c r="AG215" s="55" t="str">
        <f aca="false">IF(AG214&gt;AD214,AG214,"")</f>
        <v/>
      </c>
      <c r="AH215" s="55"/>
      <c r="AI215" s="48" t="n">
        <f aca="false">IF(SUM(AG213:AH213)&gt;9,1000,IF(SUM(AH213:AI213)&gt;9,1000,IF(AND(AG213="x",AH213="x",AI213="x"),30,IF(AND(AG213="x",AH213="x"),20+AI213,IF(AND(AG213="x",AI213="s"),20,IF(AG213="x",10+AH213+AI213,IF(AND(AH213="s",AI213="x"),20,IF(AH213="s",10+AI213,AG213+AH213))))))))</f>
        <v>0</v>
      </c>
      <c r="AJ215" s="56"/>
      <c r="AK215" s="63"/>
      <c r="AL215" s="41"/>
      <c r="AM215" s="41"/>
      <c r="AN215" s="41"/>
      <c r="AO215" s="41"/>
      <c r="AP215" s="41"/>
      <c r="AQ215" s="41"/>
      <c r="AR215" s="59"/>
      <c r="AS215" s="59"/>
      <c r="AT215" s="41"/>
      <c r="AU215" s="46"/>
      <c r="AV215" s="2"/>
      <c r="AW215" s="2"/>
      <c r="AX215" s="2"/>
      <c r="AY215" s="2"/>
      <c r="AZ215" s="2"/>
      <c r="BA215" s="2"/>
      <c r="BB215" s="2"/>
      <c r="BC215" s="2"/>
      <c r="BD215" s="52"/>
      <c r="BE215" s="3"/>
      <c r="BF215" s="3"/>
      <c r="BG215" s="3"/>
      <c r="BH215" s="3"/>
      <c r="BI215" s="3"/>
      <c r="BJ215" s="3"/>
      <c r="BK215" s="3"/>
      <c r="BL215" s="3"/>
      <c r="BM215" s="3"/>
      <c r="BN215" s="3"/>
      <c r="BO215" s="3"/>
      <c r="BP215" s="2"/>
      <c r="BQ215" s="2"/>
      <c r="BR215" s="2"/>
      <c r="BS215" s="53"/>
      <c r="BT215" s="2"/>
      <c r="BU215" s="2"/>
      <c r="BV215" s="2"/>
      <c r="BW215" s="2"/>
      <c r="BX215" s="2"/>
      <c r="BY215" s="2"/>
      <c r="BZ215" s="2"/>
      <c r="CA215" s="2"/>
      <c r="CB215" s="2"/>
      <c r="CC215" s="2"/>
      <c r="CD215" s="2"/>
      <c r="CE215" s="2"/>
      <c r="CF215" s="2"/>
      <c r="CG215" s="2"/>
      <c r="CH215" s="2"/>
      <c r="CI215" s="2"/>
      <c r="CJ215" s="2"/>
      <c r="CK215" s="2"/>
      <c r="CL215" s="2"/>
      <c r="CM215" s="2"/>
      <c r="CN215" s="2"/>
      <c r="CO215" s="2"/>
      <c r="CP215" s="2"/>
      <c r="CQ215" s="2"/>
      <c r="CR215" s="2"/>
      <c r="CS215" s="2"/>
      <c r="CT215" s="2"/>
      <c r="CU215" s="2"/>
      <c r="CV215" s="2"/>
      <c r="CW215" s="2"/>
      <c r="CX215" s="2"/>
      <c r="CY215" s="2"/>
      <c r="CZ215" s="2"/>
      <c r="DA215" s="2"/>
      <c r="DB215" s="2"/>
      <c r="DC215" s="2"/>
      <c r="DD215" s="2"/>
      <c r="DE215" s="2"/>
      <c r="DF215" s="2"/>
      <c r="DG215" s="2"/>
      <c r="DH215" s="2"/>
      <c r="DI215" s="2"/>
      <c r="DJ215" s="2"/>
      <c r="DK215" s="2"/>
      <c r="DL215" s="2"/>
      <c r="DM215" s="2"/>
      <c r="DN215" s="2"/>
      <c r="DO215" s="2"/>
      <c r="DP215" s="2"/>
      <c r="DQ215" s="2"/>
      <c r="DR215" s="2"/>
      <c r="DS215" s="2"/>
      <c r="DT215" s="2"/>
      <c r="DU215" s="2"/>
      <c r="DV215" s="2"/>
      <c r="DW215" s="2"/>
      <c r="DX215" s="2"/>
      <c r="DY215" s="2"/>
      <c r="DZ215" s="2"/>
      <c r="EA215" s="2"/>
      <c r="EB215" s="2"/>
      <c r="EC215" s="2"/>
      <c r="ED215" s="2"/>
      <c r="EE215" s="2"/>
      <c r="EF215" s="2"/>
      <c r="EG215" s="2"/>
      <c r="EH215" s="2"/>
      <c r="EI215" s="2"/>
      <c r="EJ215" s="2"/>
      <c r="EK215" s="2"/>
      <c r="EL215" s="2"/>
      <c r="EM215" s="2"/>
      <c r="EN215" s="2"/>
      <c r="EO215" s="2"/>
      <c r="EP215" s="2"/>
      <c r="EQ215" s="2"/>
      <c r="ER215" s="2"/>
    </row>
    <row r="216" customFormat="false" ht="12.75" hidden="true" customHeight="true" outlineLevel="0" collapsed="false">
      <c r="A216" s="2"/>
      <c r="B216" s="31"/>
      <c r="C216" s="72" t="str">
        <f aca="false">C186</f>
        <v> </v>
      </c>
      <c r="D216" s="72"/>
      <c r="E216" s="33" t="str">
        <f aca="false">IF(AG217&gt;F217,RANK(AG217,BD$37:BM$37,0),"")</f>
        <v/>
      </c>
      <c r="F216" s="34"/>
      <c r="G216" s="35"/>
      <c r="H216" s="60"/>
      <c r="I216" s="34"/>
      <c r="J216" s="35"/>
      <c r="K216" s="60"/>
      <c r="L216" s="34"/>
      <c r="M216" s="35"/>
      <c r="N216" s="60"/>
      <c r="O216" s="34"/>
      <c r="P216" s="35"/>
      <c r="Q216" s="60"/>
      <c r="R216" s="34"/>
      <c r="S216" s="35"/>
      <c r="T216" s="60"/>
      <c r="U216" s="34"/>
      <c r="V216" s="35"/>
      <c r="W216" s="60"/>
      <c r="X216" s="34"/>
      <c r="Y216" s="35"/>
      <c r="Z216" s="60"/>
      <c r="AA216" s="34"/>
      <c r="AB216" s="35"/>
      <c r="AC216" s="60"/>
      <c r="AD216" s="34"/>
      <c r="AE216" s="35"/>
      <c r="AF216" s="60"/>
      <c r="AG216" s="34"/>
      <c r="AH216" s="37"/>
      <c r="AI216" s="35"/>
      <c r="AJ216" s="73" t="str">
        <f aca="false">IF(AG217&gt;R217,RANK(AG217,$BD$22:$BM$43,0),"")</f>
        <v/>
      </c>
      <c r="AK216" s="39" t="n">
        <f aca="false">IF(AG217&gt;0,AG217+AK186,0)</f>
        <v>0</v>
      </c>
      <c r="AL216" s="40" t="str">
        <f aca="false">IF(AG217&gt;F217,RANK(AK216,AK201:AK223,0),"")</f>
        <v/>
      </c>
      <c r="AM216" s="41"/>
      <c r="AN216" s="42" t="n">
        <f aca="false">COUNTIF(F216:AI216,"x")</f>
        <v>0</v>
      </c>
      <c r="AO216" s="74"/>
      <c r="AP216" s="42" t="n">
        <f aca="false">COUNTIF(F216:AI216,"s")</f>
        <v>0</v>
      </c>
      <c r="AQ216" s="51"/>
      <c r="AR216" s="42" t="n">
        <f aca="false">H217+K217+N217+Q217+T217+W217+Z217+AC217+AF217+AI218</f>
        <v>0</v>
      </c>
      <c r="AS216" s="45"/>
      <c r="AT216" s="42" t="n">
        <f aca="false">AK216/D200</f>
        <v>0</v>
      </c>
      <c r="AU216" s="46"/>
      <c r="AV216" s="2"/>
      <c r="AW216" s="2"/>
      <c r="AX216" s="2"/>
      <c r="AY216" s="2"/>
      <c r="AZ216" s="2"/>
      <c r="BA216" s="2"/>
      <c r="BB216" s="2"/>
      <c r="BC216" s="2"/>
      <c r="BD216" s="52"/>
      <c r="BE216" s="3"/>
      <c r="BF216" s="3"/>
      <c r="BG216" s="3"/>
      <c r="BH216" s="3"/>
      <c r="BI216" s="3"/>
      <c r="BJ216" s="3"/>
      <c r="BK216" s="3"/>
      <c r="BL216" s="3"/>
      <c r="BM216" s="3"/>
      <c r="BN216" s="3"/>
      <c r="BO216" s="3"/>
      <c r="BP216" s="2"/>
      <c r="BQ216" s="2"/>
      <c r="BR216" s="2"/>
      <c r="BS216" s="53"/>
      <c r="BT216" s="2"/>
      <c r="BU216" s="2"/>
      <c r="BV216" s="2"/>
      <c r="BW216" s="2"/>
      <c r="BX216" s="2"/>
      <c r="BY216" s="2"/>
      <c r="BZ216" s="2"/>
      <c r="CA216" s="2"/>
      <c r="CB216" s="2"/>
      <c r="CC216" s="2"/>
      <c r="CD216" s="2"/>
      <c r="CE216" s="2"/>
      <c r="CF216" s="2"/>
      <c r="CG216" s="2"/>
      <c r="CH216" s="2"/>
      <c r="CI216" s="2"/>
      <c r="CJ216" s="2"/>
      <c r="CK216" s="2"/>
      <c r="CL216" s="2"/>
      <c r="CM216" s="2"/>
      <c r="CN216" s="2"/>
      <c r="CO216" s="2"/>
      <c r="CP216" s="2"/>
      <c r="CQ216" s="2"/>
      <c r="CR216" s="2"/>
      <c r="CS216" s="2"/>
      <c r="CT216" s="2"/>
      <c r="CU216" s="2"/>
      <c r="CV216" s="2"/>
      <c r="CW216" s="2"/>
      <c r="CX216" s="2"/>
      <c r="CY216" s="2"/>
      <c r="CZ216" s="2"/>
      <c r="DA216" s="2"/>
      <c r="DB216" s="2"/>
      <c r="DC216" s="2"/>
      <c r="DD216" s="2"/>
      <c r="DE216" s="2"/>
      <c r="DF216" s="2"/>
      <c r="DG216" s="2"/>
      <c r="DH216" s="2"/>
      <c r="DI216" s="2"/>
      <c r="DJ216" s="2"/>
      <c r="DK216" s="2"/>
      <c r="DL216" s="2"/>
      <c r="DM216" s="2"/>
      <c r="DN216" s="2"/>
      <c r="DO216" s="2"/>
      <c r="DP216" s="2"/>
      <c r="DQ216" s="2"/>
      <c r="DR216" s="2"/>
      <c r="DS216" s="2"/>
      <c r="DT216" s="2"/>
      <c r="DU216" s="2"/>
      <c r="DV216" s="2"/>
      <c r="DW216" s="2"/>
      <c r="DX216" s="2"/>
      <c r="DY216" s="2"/>
      <c r="DZ216" s="2"/>
      <c r="EA216" s="2"/>
      <c r="EB216" s="2"/>
      <c r="EC216" s="2"/>
      <c r="ED216" s="2"/>
      <c r="EE216" s="2"/>
      <c r="EF216" s="2"/>
      <c r="EG216" s="2"/>
      <c r="EH216" s="2"/>
      <c r="EI216" s="2"/>
      <c r="EJ216" s="2"/>
      <c r="EK216" s="2"/>
      <c r="EL216" s="2"/>
      <c r="EM216" s="2"/>
      <c r="EN216" s="2"/>
      <c r="EO216" s="2"/>
      <c r="EP216" s="2"/>
      <c r="EQ216" s="2"/>
      <c r="ER216" s="2"/>
    </row>
    <row r="217" customFormat="false" ht="12.75" hidden="true" customHeight="true" outlineLevel="0" collapsed="false">
      <c r="A217" s="2"/>
      <c r="B217" s="31"/>
      <c r="C217" s="72"/>
      <c r="D217" s="72"/>
      <c r="E217" s="33"/>
      <c r="F217" s="47" t="n">
        <f aca="false">IF(AND(G216="s",I216="X"),20,IF(G216="s",I216+10,IF(AND("X"=F216,"X"=I216,"X"=L216),30,IF(AND(F216="X",I216="X"),20+L216,IF(AND(F216="X",J216="s"),20,IF(F216="X",10+I216+J216,F216+G216))))))</f>
        <v>0</v>
      </c>
      <c r="G217" s="47"/>
      <c r="H217" s="48" t="n">
        <f aca="false">IF(F216="x",10,IF(G216="s",10,IF((F216+G216&gt;9),1000,F216+G216)))</f>
        <v>0</v>
      </c>
      <c r="I217" s="47" t="n">
        <f aca="false">F217+IF(AND(J216="s",L216="X"),20,IF(J216="s",L216+10,IF(AND("X"=I216,"X"=L216,"X"=O216),30,IF(AND(I216="X",L216="X"),20+O216,IF(AND(I216="X",M216="s"),20,IF(I216="X",10+L216+M216,I216+J216))))))</f>
        <v>0</v>
      </c>
      <c r="J217" s="47"/>
      <c r="K217" s="48" t="n">
        <f aca="false">IF(I216="x",10,IF(J216="s",10,IF((I216+J216&gt;9),1000,I216+J216)))</f>
        <v>0</v>
      </c>
      <c r="L217" s="47" t="n">
        <f aca="false">I217+IF(AND(M216="s",O216="X"),20,IF(M216="s",O216+10,IF(AND("X"=L216,"X"=O216,"X"=R216),30,IF(AND(L216="X",O216="X"),20+R216,IF(AND(L216="X",P216="s"),20,IF(L216="X",10+O216+P216,L216+M216))))))</f>
        <v>0</v>
      </c>
      <c r="M217" s="47"/>
      <c r="N217" s="48" t="n">
        <f aca="false">IF(L216="x",10,IF(M216="s",10,IF((L216+M216&gt;9),1000,L216+M216)))</f>
        <v>0</v>
      </c>
      <c r="O217" s="47" t="n">
        <f aca="false">L217+IF(AND(P216="s",R216="X"),20,IF(P216="s",R216+10,IF(AND("X"=O216,"X"=R216,"X"=U216),30,IF(AND(O216="X",R216="X"),20+U216,IF(AND(O216="X",S216="s"),20,IF(O216="X",10+R216+S216,O216+P216))))))</f>
        <v>0</v>
      </c>
      <c r="P217" s="47"/>
      <c r="Q217" s="48" t="n">
        <f aca="false">IF(O216="x",10,IF(P216="s",10,IF((O216+P216&gt;9),1000,O216+P216)))</f>
        <v>0</v>
      </c>
      <c r="R217" s="47" t="n">
        <f aca="false">O217+IF(AND(S216="s",U216="X"),20,IF(S216="s",U216+10,IF(AND("X"=R216,"X"=U216,"X"=X216),30,IF(AND(R216="X",U216="X"),20+X216,IF(AND(R216="X",V216="s"),20,IF(R216="X",10+U216+V216,R216+S216))))))</f>
        <v>0</v>
      </c>
      <c r="S217" s="47"/>
      <c r="T217" s="48" t="n">
        <f aca="false">IF(R216="x",10,IF(S216="s",10,IF((R216+S216&gt;9),1000,R216+S216)))</f>
        <v>0</v>
      </c>
      <c r="U217" s="47" t="n">
        <f aca="false">R217+IF(AND(V216="s",X216="X"),20,IF(V216="s",X216+10,IF(AND("X"=U216,"X"=X216,"X"=AA216),30,IF(AND(U216="X",X216="X"),20+AA216,IF(AND(U216="X",Y216="s"),20,IF(U216="X",10+X216+Y216,U216+V216))))))</f>
        <v>0</v>
      </c>
      <c r="V217" s="47"/>
      <c r="W217" s="48" t="n">
        <f aca="false">IF(U216="x",10,IF(V216="s",10,IF((U216+V216&gt;9),1000,U216+V216)))</f>
        <v>0</v>
      </c>
      <c r="X217" s="47" t="n">
        <f aca="false">U217+IF(AND(Y216="s",AA216="X"),20,IF(Y216="s",AA216+10,IF(AND("X"=X216,"X"=AA216,"X"=AD216),30,IF(AND(X216="X",AA216="X"),20+AD216,IF(AND(X216="X",AB216="s"),20,IF(X216="X",10+AA216+AB216,X216+Y216))))))</f>
        <v>0</v>
      </c>
      <c r="Y217" s="47"/>
      <c r="Z217" s="48" t="n">
        <f aca="false">IF(X216="x",10,IF(Y216="s",10,IF((X216+Y216&gt;9),1000,X216+Y216)))</f>
        <v>0</v>
      </c>
      <c r="AA217" s="47" t="n">
        <f aca="false">X217+IF(AND(AB216="s",AD216="X"),20,IF(AB216="s",AD216+10,IF(AND("X"=AA216,"X"=AD216,"X"=AG216),30,IF(AND(AA216="X",AD216="X"),20+AG216,IF(AND(AA216="X",AE216="s"),20,IF(AA216="X",10+AD216+AE216,AA216+AB216))))))</f>
        <v>0</v>
      </c>
      <c r="AB217" s="47"/>
      <c r="AC217" s="48" t="n">
        <f aca="false">IF(AA216="x",10,IF(AB216="s",10,IF((AA216+AB216&gt;9),1000,AA216+AB216)))</f>
        <v>0</v>
      </c>
      <c r="AD217" s="47" t="n">
        <f aca="false">AA217+IF(AND(AE216="s",AG216="X"),20,IF(AE216="s",AG216+10,IF(AND("X"=AD216,"X"=AG216,"X"=AH216),30,IF(AND(AD216="X",AG216="X"),20+AH216,IF(AND(AD216="X",AH216="s"),20,IF(AD216="X",10+AG216+AH216,AD216+AE216))))))</f>
        <v>0</v>
      </c>
      <c r="AE217" s="47"/>
      <c r="AF217" s="48" t="n">
        <f aca="false">IF(AD216="x",10,IF(AE216="s",10,IF((AD216+AE216&gt;9),1000,AD216+AE216)))</f>
        <v>0</v>
      </c>
      <c r="AG217" s="49" t="n">
        <f aca="false">AD217+IF(AND("X"=AG216,"X"=AH216,"X"=AI216),30,IF(AND(AG216="x",AH216="X"),20+AI216,IF(AND(AG216="x",AI216="s"),20,IF(AND(AH216="s",AI216="x"),20,IF(AH216="s",10+AI216,IF(AG216="X",10+AH216+AI216,AG216+AH216))))))</f>
        <v>0</v>
      </c>
      <c r="AH217" s="49"/>
      <c r="AI217" s="62" t="str">
        <f aca="false">IF(AG217&gt;F217,RANK(AG217,BD202:BD223,0),"")</f>
        <v/>
      </c>
      <c r="AJ217" s="73"/>
      <c r="AK217" s="39"/>
      <c r="AL217" s="40"/>
      <c r="AM217" s="41"/>
      <c r="AN217" s="42"/>
      <c r="AO217" s="51" t="n">
        <f aca="false">IF(AG217&gt;0,AN216+AO187,0)</f>
        <v>0</v>
      </c>
      <c r="AP217" s="42"/>
      <c r="AQ217" s="51" t="n">
        <f aca="false">IF(AG217&gt;0,AP216+AQ187,0)</f>
        <v>0</v>
      </c>
      <c r="AR217" s="42"/>
      <c r="AS217" s="51" t="n">
        <f aca="false">IF(AG217&gt;0,AR216+AS187,0)</f>
        <v>0</v>
      </c>
      <c r="AT217" s="42"/>
      <c r="AU217" s="46"/>
      <c r="AV217" s="2"/>
      <c r="AW217" s="2"/>
      <c r="AX217" s="2"/>
      <c r="AY217" s="2"/>
      <c r="AZ217" s="2"/>
      <c r="BA217" s="2"/>
      <c r="BB217" s="2"/>
      <c r="BC217" s="2"/>
      <c r="BD217" s="52" t="n">
        <f aca="false">AG217</f>
        <v>0</v>
      </c>
      <c r="BE217" s="3"/>
      <c r="BF217" s="3"/>
      <c r="BG217" s="3"/>
      <c r="BH217" s="3"/>
      <c r="BI217" s="3"/>
      <c r="BJ217" s="3"/>
      <c r="BK217" s="3"/>
      <c r="BL217" s="3"/>
      <c r="BM217" s="3"/>
      <c r="BN217" s="3"/>
      <c r="BO217" s="3"/>
      <c r="BP217" s="2"/>
      <c r="BQ217" s="2"/>
      <c r="BR217" s="2"/>
      <c r="BS217" s="53" t="str">
        <f aca="false">C216</f>
        <v> </v>
      </c>
      <c r="BT217" s="2" t="n">
        <v>7</v>
      </c>
      <c r="BU217" s="2"/>
      <c r="BV217" s="2"/>
      <c r="BW217" s="2"/>
      <c r="BX217" s="2"/>
      <c r="BY217" s="2"/>
      <c r="BZ217" s="2"/>
      <c r="CA217" s="2"/>
      <c r="CB217" s="2"/>
      <c r="CC217" s="2"/>
      <c r="CD217" s="2"/>
      <c r="CE217" s="2"/>
      <c r="CF217" s="2"/>
      <c r="CG217" s="2"/>
      <c r="CH217" s="2"/>
      <c r="CI217" s="2"/>
      <c r="CJ217" s="2"/>
      <c r="CK217" s="2"/>
      <c r="CL217" s="2"/>
      <c r="CM217" s="2"/>
      <c r="CN217" s="2"/>
      <c r="CO217" s="2"/>
      <c r="CP217" s="2"/>
      <c r="CQ217" s="2"/>
      <c r="CR217" s="2"/>
      <c r="CS217" s="2"/>
      <c r="CT217" s="2"/>
      <c r="CU217" s="2"/>
      <c r="CV217" s="2"/>
      <c r="CW217" s="2"/>
      <c r="CX217" s="2"/>
      <c r="CY217" s="2"/>
      <c r="CZ217" s="2"/>
      <c r="DA217" s="2"/>
      <c r="DB217" s="2"/>
      <c r="DC217" s="2"/>
      <c r="DD217" s="2"/>
      <c r="DE217" s="2"/>
      <c r="DF217" s="2"/>
      <c r="DG217" s="2"/>
      <c r="DH217" s="2"/>
      <c r="DI217" s="2"/>
      <c r="DJ217" s="2"/>
      <c r="DK217" s="2"/>
      <c r="DL217" s="2"/>
      <c r="DM217" s="2"/>
      <c r="DN217" s="2"/>
      <c r="DO217" s="2"/>
      <c r="DP217" s="2"/>
      <c r="DQ217" s="2"/>
      <c r="DR217" s="2"/>
      <c r="DS217" s="2"/>
      <c r="DT217" s="2"/>
      <c r="DU217" s="2"/>
      <c r="DV217" s="2"/>
      <c r="DW217" s="2"/>
      <c r="DX217" s="2"/>
      <c r="DY217" s="2"/>
      <c r="DZ217" s="2"/>
      <c r="EA217" s="2"/>
      <c r="EB217" s="2"/>
      <c r="EC217" s="2"/>
      <c r="ED217" s="2"/>
      <c r="EE217" s="2"/>
      <c r="EF217" s="2"/>
      <c r="EG217" s="2"/>
      <c r="EH217" s="2"/>
      <c r="EI217" s="2"/>
      <c r="EJ217" s="2"/>
      <c r="EK217" s="2"/>
      <c r="EL217" s="2"/>
      <c r="EM217" s="2"/>
      <c r="EN217" s="2"/>
      <c r="EO217" s="2"/>
      <c r="EP217" s="2"/>
      <c r="EQ217" s="2"/>
      <c r="ER217" s="2"/>
    </row>
    <row r="218" customFormat="false" ht="3" hidden="true" customHeight="true" outlineLevel="0" collapsed="false">
      <c r="A218" s="2"/>
      <c r="B218" s="31"/>
      <c r="C218" s="41"/>
      <c r="D218" s="41"/>
      <c r="E218" s="41"/>
      <c r="F218" s="55"/>
      <c r="G218" s="55"/>
      <c r="H218" s="56"/>
      <c r="I218" s="55" t="str">
        <f aca="false">IF(I217&gt;F217,I217,"")</f>
        <v/>
      </c>
      <c r="J218" s="55"/>
      <c r="K218" s="56"/>
      <c r="L218" s="55" t="str">
        <f aca="false">IF(L217&gt;I217,L217,"")</f>
        <v/>
      </c>
      <c r="M218" s="55"/>
      <c r="N218" s="56"/>
      <c r="O218" s="55" t="str">
        <f aca="false">IF(O217&gt;L217,O217,"")</f>
        <v/>
      </c>
      <c r="P218" s="55"/>
      <c r="Q218" s="56"/>
      <c r="R218" s="55" t="str">
        <f aca="false">IF(R217&gt;O217,R217,"")</f>
        <v/>
      </c>
      <c r="S218" s="55"/>
      <c r="T218" s="56"/>
      <c r="U218" s="55" t="str">
        <f aca="false">IF(U217&gt;R217,U217,"")</f>
        <v/>
      </c>
      <c r="V218" s="55"/>
      <c r="W218" s="56"/>
      <c r="X218" s="55" t="str">
        <f aca="false">IF(X217&gt;U217,X217,"")</f>
        <v/>
      </c>
      <c r="Y218" s="55"/>
      <c r="Z218" s="56"/>
      <c r="AA218" s="55" t="str">
        <f aca="false">IF(AA217&gt;X217,AA217,"")</f>
        <v/>
      </c>
      <c r="AB218" s="55"/>
      <c r="AC218" s="56"/>
      <c r="AD218" s="55" t="str">
        <f aca="false">IF(AD217&gt;AA217,AD217,"")</f>
        <v/>
      </c>
      <c r="AE218" s="55"/>
      <c r="AF218" s="56"/>
      <c r="AG218" s="55" t="str">
        <f aca="false">IF(AG217&gt;AD217,AG217,"")</f>
        <v/>
      </c>
      <c r="AH218" s="55"/>
      <c r="AI218" s="48" t="n">
        <f aca="false">IF(SUM(AG216:AH216)&gt;9,1000,IF(SUM(AH216:AI216)&gt;9,1000,IF(AND(AG216="x",AH216="x",AI216="x"),30,IF(AND(AG216="x",AH216="x"),20+AI216,IF(AND(AG216="x",AI216="s"),20,IF(AG216="x",10+AH216+AI216,IF(AND(AH216="s",AI216="x"),20,IF(AH216="s",10+AI216,AG216+AH216))))))))</f>
        <v>0</v>
      </c>
      <c r="AJ218" s="56"/>
      <c r="AK218" s="63"/>
      <c r="AL218" s="41"/>
      <c r="AM218" s="41"/>
      <c r="AN218" s="41"/>
      <c r="AO218" s="41"/>
      <c r="AP218" s="41"/>
      <c r="AQ218" s="41"/>
      <c r="AR218" s="59"/>
      <c r="AS218" s="59"/>
      <c r="AT218" s="41"/>
      <c r="AU218" s="46"/>
      <c r="AV218" s="2"/>
      <c r="AW218" s="2"/>
      <c r="AX218" s="2"/>
      <c r="AY218" s="2"/>
      <c r="AZ218" s="2"/>
      <c r="BA218" s="2"/>
      <c r="BB218" s="2"/>
      <c r="BC218" s="2"/>
      <c r="BD218" s="52"/>
      <c r="BE218" s="3"/>
      <c r="BF218" s="3"/>
      <c r="BG218" s="3"/>
      <c r="BH218" s="3"/>
      <c r="BI218" s="3"/>
      <c r="BJ218" s="3"/>
      <c r="BK218" s="3"/>
      <c r="BL218" s="3"/>
      <c r="BM218" s="3"/>
      <c r="BN218" s="3"/>
      <c r="BO218" s="3"/>
      <c r="BP218" s="2"/>
      <c r="BQ218" s="2"/>
      <c r="BR218" s="2"/>
      <c r="BS218" s="53"/>
      <c r="BT218" s="2"/>
      <c r="BU218" s="2"/>
      <c r="BV218" s="2"/>
      <c r="BW218" s="2"/>
      <c r="BX218" s="2"/>
      <c r="BY218" s="2"/>
      <c r="BZ218" s="2"/>
      <c r="CA218" s="2"/>
      <c r="CB218" s="2"/>
      <c r="CC218" s="2"/>
      <c r="CD218" s="2"/>
      <c r="CE218" s="2"/>
      <c r="CF218" s="2"/>
      <c r="CG218" s="2"/>
      <c r="CH218" s="2"/>
      <c r="CI218" s="2"/>
      <c r="CJ218" s="2"/>
      <c r="CK218" s="2"/>
      <c r="CL218" s="2"/>
      <c r="CM218" s="2"/>
      <c r="CN218" s="2"/>
      <c r="CO218" s="2"/>
      <c r="CP218" s="2"/>
      <c r="CQ218" s="2"/>
      <c r="CR218" s="2"/>
      <c r="CS218" s="2"/>
      <c r="CT218" s="2"/>
      <c r="CU218" s="2"/>
      <c r="CV218" s="2"/>
      <c r="CW218" s="2"/>
      <c r="CX218" s="2"/>
      <c r="CY218" s="2"/>
      <c r="CZ218" s="2"/>
      <c r="DA218" s="2"/>
      <c r="DB218" s="2"/>
      <c r="DC218" s="2"/>
      <c r="DD218" s="2"/>
      <c r="DE218" s="2"/>
      <c r="DF218" s="2"/>
      <c r="DG218" s="2"/>
      <c r="DH218" s="2"/>
      <c r="DI218" s="2"/>
      <c r="DJ218" s="2"/>
      <c r="DK218" s="2"/>
      <c r="DL218" s="2"/>
      <c r="DM218" s="2"/>
      <c r="DN218" s="2"/>
      <c r="DO218" s="2"/>
      <c r="DP218" s="2"/>
      <c r="DQ218" s="2"/>
      <c r="DR218" s="2"/>
      <c r="DS218" s="2"/>
      <c r="DT218" s="2"/>
      <c r="DU218" s="2"/>
      <c r="DV218" s="2"/>
      <c r="DW218" s="2"/>
      <c r="DX218" s="2"/>
      <c r="DY218" s="2"/>
      <c r="DZ218" s="2"/>
      <c r="EA218" s="2"/>
      <c r="EB218" s="2"/>
      <c r="EC218" s="2"/>
      <c r="ED218" s="2"/>
      <c r="EE218" s="2"/>
      <c r="EF218" s="2"/>
      <c r="EG218" s="2"/>
      <c r="EH218" s="2"/>
      <c r="EI218" s="2"/>
      <c r="EJ218" s="2"/>
      <c r="EK218" s="2"/>
      <c r="EL218" s="2"/>
      <c r="EM218" s="2"/>
      <c r="EN218" s="2"/>
      <c r="EO218" s="2"/>
      <c r="EP218" s="2"/>
      <c r="EQ218" s="2"/>
      <c r="ER218" s="2"/>
    </row>
    <row r="219" customFormat="false" ht="12.75" hidden="true" customHeight="true" outlineLevel="0" collapsed="false">
      <c r="A219" s="2"/>
      <c r="B219" s="31"/>
      <c r="C219" s="72" t="str">
        <f aca="false">C189</f>
        <v> </v>
      </c>
      <c r="D219" s="72"/>
      <c r="E219" s="33" t="str">
        <f aca="false">IF(AG220&gt;F220,RANK(AG220,BD$40:BM$40,0),"")</f>
        <v/>
      </c>
      <c r="F219" s="34"/>
      <c r="G219" s="35"/>
      <c r="H219" s="60"/>
      <c r="I219" s="34"/>
      <c r="J219" s="35"/>
      <c r="K219" s="60"/>
      <c r="L219" s="34"/>
      <c r="M219" s="35"/>
      <c r="N219" s="60"/>
      <c r="O219" s="34"/>
      <c r="P219" s="35"/>
      <c r="Q219" s="60"/>
      <c r="R219" s="34"/>
      <c r="S219" s="35"/>
      <c r="T219" s="60"/>
      <c r="U219" s="34"/>
      <c r="V219" s="35"/>
      <c r="W219" s="60"/>
      <c r="X219" s="34"/>
      <c r="Y219" s="35"/>
      <c r="Z219" s="60"/>
      <c r="AA219" s="34"/>
      <c r="AB219" s="35"/>
      <c r="AC219" s="60"/>
      <c r="AD219" s="34"/>
      <c r="AE219" s="35"/>
      <c r="AF219" s="60"/>
      <c r="AG219" s="34"/>
      <c r="AH219" s="37"/>
      <c r="AI219" s="35"/>
      <c r="AJ219" s="73" t="str">
        <f aca="false">IF(AG220&gt;R220,RANK(AG220,$BD$22:$BM$43,0),"")</f>
        <v/>
      </c>
      <c r="AK219" s="39" t="n">
        <f aca="false">IF(AG220&gt;0,AG220+AK189,0)</f>
        <v>0</v>
      </c>
      <c r="AL219" s="40" t="str">
        <f aca="false">IF(AG220&gt;F220,RANK(AK219,AK201:AK223,0),"")</f>
        <v/>
      </c>
      <c r="AM219" s="41"/>
      <c r="AN219" s="42" t="n">
        <f aca="false">COUNTIF(F219:AI219,"x")</f>
        <v>0</v>
      </c>
      <c r="AO219" s="74"/>
      <c r="AP219" s="42" t="n">
        <f aca="false">COUNTIF(F219:AI219,"s")</f>
        <v>0</v>
      </c>
      <c r="AQ219" s="51"/>
      <c r="AR219" s="42" t="n">
        <f aca="false">H220+K220+N220+Q220+T220+W220+Z220+AC220+AF220+AI221</f>
        <v>0</v>
      </c>
      <c r="AS219" s="45"/>
      <c r="AT219" s="42" t="n">
        <f aca="false">AK219/D200</f>
        <v>0</v>
      </c>
      <c r="AU219" s="46"/>
      <c r="AV219" s="2"/>
      <c r="AW219" s="2"/>
      <c r="AX219" s="2"/>
      <c r="AY219" s="2"/>
      <c r="AZ219" s="2"/>
      <c r="BA219" s="2"/>
      <c r="BB219" s="2"/>
      <c r="BC219" s="2"/>
      <c r="BD219" s="52"/>
      <c r="BE219" s="3"/>
      <c r="BF219" s="3"/>
      <c r="BG219" s="3"/>
      <c r="BH219" s="3"/>
      <c r="BI219" s="3"/>
      <c r="BJ219" s="3"/>
      <c r="BK219" s="3"/>
      <c r="BL219" s="3"/>
      <c r="BM219" s="3"/>
      <c r="BN219" s="3"/>
      <c r="BO219" s="3"/>
      <c r="BP219" s="2"/>
      <c r="BQ219" s="2"/>
      <c r="BR219" s="2"/>
      <c r="BS219" s="53"/>
      <c r="BT219" s="2"/>
      <c r="BU219" s="2"/>
      <c r="BV219" s="2"/>
      <c r="BW219" s="2"/>
      <c r="BX219" s="2"/>
      <c r="BY219" s="2"/>
      <c r="BZ219" s="2"/>
      <c r="CA219" s="2"/>
      <c r="CB219" s="2"/>
      <c r="CC219" s="2"/>
      <c r="CD219" s="2"/>
      <c r="CE219" s="2"/>
      <c r="CF219" s="2"/>
      <c r="CG219" s="2"/>
      <c r="CH219" s="2"/>
      <c r="CI219" s="2"/>
      <c r="CJ219" s="2"/>
      <c r="CK219" s="2"/>
      <c r="CL219" s="2"/>
      <c r="CM219" s="2"/>
      <c r="CN219" s="2"/>
      <c r="CO219" s="2"/>
      <c r="CP219" s="2"/>
      <c r="CQ219" s="2"/>
      <c r="CR219" s="2"/>
      <c r="CS219" s="2"/>
      <c r="CT219" s="2"/>
      <c r="CU219" s="2"/>
      <c r="CV219" s="2"/>
      <c r="CW219" s="2"/>
      <c r="CX219" s="2"/>
      <c r="CY219" s="2"/>
      <c r="CZ219" s="2"/>
      <c r="DA219" s="2"/>
      <c r="DB219" s="2"/>
      <c r="DC219" s="2"/>
      <c r="DD219" s="2"/>
      <c r="DE219" s="2"/>
      <c r="DF219" s="2"/>
      <c r="DG219" s="2"/>
      <c r="DH219" s="2"/>
      <c r="DI219" s="2"/>
      <c r="DJ219" s="2"/>
      <c r="DK219" s="2"/>
      <c r="DL219" s="2"/>
      <c r="DM219" s="2"/>
      <c r="DN219" s="2"/>
      <c r="DO219" s="2"/>
      <c r="DP219" s="2"/>
      <c r="DQ219" s="2"/>
      <c r="DR219" s="2"/>
      <c r="DS219" s="2"/>
      <c r="DT219" s="2"/>
      <c r="DU219" s="2"/>
      <c r="DV219" s="2"/>
      <c r="DW219" s="2"/>
      <c r="DX219" s="2"/>
      <c r="DY219" s="2"/>
      <c r="DZ219" s="2"/>
      <c r="EA219" s="2"/>
      <c r="EB219" s="2"/>
      <c r="EC219" s="2"/>
      <c r="ED219" s="2"/>
      <c r="EE219" s="2"/>
      <c r="EF219" s="2"/>
      <c r="EG219" s="2"/>
      <c r="EH219" s="2"/>
      <c r="EI219" s="2"/>
      <c r="EJ219" s="2"/>
      <c r="EK219" s="2"/>
      <c r="EL219" s="2"/>
      <c r="EM219" s="2"/>
      <c r="EN219" s="2"/>
      <c r="EO219" s="2"/>
      <c r="EP219" s="2"/>
      <c r="EQ219" s="2"/>
      <c r="ER219" s="2"/>
    </row>
    <row r="220" customFormat="false" ht="12.75" hidden="true" customHeight="true" outlineLevel="0" collapsed="false">
      <c r="A220" s="2"/>
      <c r="B220" s="31"/>
      <c r="C220" s="72"/>
      <c r="D220" s="72"/>
      <c r="E220" s="33"/>
      <c r="F220" s="47" t="n">
        <f aca="false">IF(AND(G219="s",I219="X"),20,IF(G219="s",I219+10,IF(AND("X"=F219,"X"=I219,"X"=L219),30,IF(AND(F219="X",I219="X"),20+L219,IF(AND(F219="X",J219="s"),20,IF(F219="X",10+I219+J219,F219+G219))))))</f>
        <v>0</v>
      </c>
      <c r="G220" s="47"/>
      <c r="H220" s="48" t="n">
        <f aca="false">IF(F219="x",10,IF(G219="s",10,IF((F219+G219&gt;9),1000,F219+G219)))</f>
        <v>0</v>
      </c>
      <c r="I220" s="47" t="n">
        <f aca="false">F220+IF(AND(J219="s",L219="X"),20,IF(J219="s",L219+10,IF(AND("X"=I219,"X"=L219,"X"=O219),30,IF(AND(I219="X",L219="X"),20+O219,IF(AND(I219="X",M219="s"),20,IF(I219="X",10+L219+M219,I219+J219))))))</f>
        <v>0</v>
      </c>
      <c r="J220" s="47"/>
      <c r="K220" s="48" t="n">
        <f aca="false">IF(I219="x",10,IF(J219="s",10,IF((I219+J219&gt;9),1000,I219+J219)))</f>
        <v>0</v>
      </c>
      <c r="L220" s="47" t="n">
        <f aca="false">I220+IF(AND(M219="s",O219="X"),20,IF(M219="s",O219+10,IF(AND("X"=L219,"X"=O219,"X"=R219),30,IF(AND(L219="X",O219="X"),20+R219,IF(AND(L219="X",P219="s"),20,IF(L219="X",10+O219+P219,L219+M219))))))</f>
        <v>0</v>
      </c>
      <c r="M220" s="47"/>
      <c r="N220" s="48" t="n">
        <f aca="false">IF(L219="x",10,IF(M219="s",10,IF((L219+M219&gt;9),1000,L219+M219)))</f>
        <v>0</v>
      </c>
      <c r="O220" s="47" t="n">
        <f aca="false">L220+IF(AND(P219="s",R219="X"),20,IF(P219="s",R219+10,IF(AND("X"=O219,"X"=R219,"X"=U219),30,IF(AND(O219="X",R219="X"),20+U219,IF(AND(O219="X",S219="s"),20,IF(O219="X",10+R219+S219,O219+P219))))))</f>
        <v>0</v>
      </c>
      <c r="P220" s="47"/>
      <c r="Q220" s="48" t="n">
        <f aca="false">IF(O219="x",10,IF(P219="s",10,IF((O219+P219&gt;9),1000,O219+P219)))</f>
        <v>0</v>
      </c>
      <c r="R220" s="47" t="n">
        <f aca="false">O220+IF(AND(S219="s",U219="X"),20,IF(S219="s",U219+10,IF(AND("X"=R219,"X"=U219,"X"=X219),30,IF(AND(R219="X",U219="X"),20+X219,IF(AND(R219="X",V219="s"),20,IF(R219="X",10+U219+V219,R219+S219))))))</f>
        <v>0</v>
      </c>
      <c r="S220" s="47"/>
      <c r="T220" s="48" t="n">
        <f aca="false">IF(R219="x",10,IF(S219="s",10,IF((R219+S219&gt;9),1000,R219+S219)))</f>
        <v>0</v>
      </c>
      <c r="U220" s="47" t="n">
        <f aca="false">R220+IF(AND(V219="s",X219="X"),20,IF(V219="s",X219+10,IF(AND("X"=U219,"X"=X219,"X"=AA219),30,IF(AND(U219="X",X219="X"),20+AA219,IF(AND(U219="X",Y219="s"),20,IF(U219="X",10+X219+Y219,U219+V219))))))</f>
        <v>0</v>
      </c>
      <c r="V220" s="47"/>
      <c r="W220" s="48" t="n">
        <f aca="false">IF(U219="x",10,IF(V219="s",10,IF((U219+V219&gt;9),1000,U219+V219)))</f>
        <v>0</v>
      </c>
      <c r="X220" s="47" t="n">
        <f aca="false">U220+IF(AND(Y219="s",AA219="X"),20,IF(Y219="s",AA219+10,IF(AND("X"=X219,"X"=AA219,"X"=AD219),30,IF(AND(X219="X",AA219="X"),20+AD219,IF(AND(X219="X",AB219="s"),20,IF(X219="X",10+AA219+AB219,X219+Y219))))))</f>
        <v>0</v>
      </c>
      <c r="Y220" s="47"/>
      <c r="Z220" s="48" t="n">
        <f aca="false">IF(X219="x",10,IF(Y219="s",10,IF((X219+Y219&gt;9),1000,X219+Y219)))</f>
        <v>0</v>
      </c>
      <c r="AA220" s="47" t="n">
        <f aca="false">X220+IF(AND(AB219="s",AD219="X"),20,IF(AB219="s",AD219+10,IF(AND("X"=AA219,"X"=AD219,"X"=AG219),30,IF(AND(AA219="X",AD219="X"),20+AG219,IF(AND(AA219="X",AE219="s"),20,IF(AA219="X",10+AD219+AE219,AA219+AB219))))))</f>
        <v>0</v>
      </c>
      <c r="AB220" s="47"/>
      <c r="AC220" s="48" t="n">
        <f aca="false">IF(AA219="x",10,IF(AB219="s",10,IF((AA219+AB219&gt;9),1000,AA219+AB219)))</f>
        <v>0</v>
      </c>
      <c r="AD220" s="47" t="n">
        <f aca="false">AA220+IF(AND(AE219="s",AG219="X"),20,IF(AE219="s",AG219+10,IF(AND("X"=AD219,"X"=AG219,"X"=AH219),30,IF(AND(AD219="X",AG219="X"),20+AH219,IF(AND(AD219="X",AH219="s"),20,IF(AD219="X",10+AG219+AH219,AD219+AE219))))))</f>
        <v>0</v>
      </c>
      <c r="AE220" s="47"/>
      <c r="AF220" s="48" t="n">
        <f aca="false">IF(AD219="x",10,IF(AE219="s",10,IF((AD219+AE219&gt;9),1000,AD219+AE219)))</f>
        <v>0</v>
      </c>
      <c r="AG220" s="49" t="n">
        <f aca="false">AD220+IF(AND("X"=AG219,"X"=AH219,"X"=AI219),30,IF(AND(AG219="x",AH219="X"),20+AI219,IF(AND(AG219="x",AI219="s"),20,IF(AND(AH219="s",AI219="x"),20,IF(AH219="s",10+AI219,IF(AG219="X",10+AH219+AI219,AG219+AH219))))))</f>
        <v>0</v>
      </c>
      <c r="AH220" s="49"/>
      <c r="AI220" s="62" t="str">
        <f aca="false">IF(AG220&gt;F220,RANK(AG220,BD202:BD223,0),"")</f>
        <v/>
      </c>
      <c r="AJ220" s="73"/>
      <c r="AK220" s="39"/>
      <c r="AL220" s="40"/>
      <c r="AM220" s="41"/>
      <c r="AN220" s="42"/>
      <c r="AO220" s="51" t="n">
        <f aca="false">IF(AG220&gt;0,AN219+AO190,0)</f>
        <v>0</v>
      </c>
      <c r="AP220" s="42"/>
      <c r="AQ220" s="51" t="n">
        <f aca="false">IF(AG220&gt;0,AP219+AQ190,0)</f>
        <v>0</v>
      </c>
      <c r="AR220" s="42"/>
      <c r="AS220" s="51" t="n">
        <f aca="false">IF(AG220&gt;0,AR219+AS190,0)</f>
        <v>0</v>
      </c>
      <c r="AT220" s="42"/>
      <c r="AU220" s="46"/>
      <c r="AV220" s="2"/>
      <c r="AW220" s="2"/>
      <c r="AX220" s="2"/>
      <c r="AY220" s="2"/>
      <c r="AZ220" s="2"/>
      <c r="BA220" s="2"/>
      <c r="BB220" s="2"/>
      <c r="BC220" s="2"/>
      <c r="BD220" s="52" t="n">
        <f aca="false">AG220</f>
        <v>0</v>
      </c>
      <c r="BE220" s="3"/>
      <c r="BF220" s="3"/>
      <c r="BG220" s="3"/>
      <c r="BH220" s="3"/>
      <c r="BI220" s="3"/>
      <c r="BJ220" s="3"/>
      <c r="BK220" s="3"/>
      <c r="BL220" s="3"/>
      <c r="BM220" s="3"/>
      <c r="BN220" s="3"/>
      <c r="BO220" s="3"/>
      <c r="BP220" s="2"/>
      <c r="BQ220" s="2"/>
      <c r="BR220" s="2"/>
      <c r="BS220" s="53" t="str">
        <f aca="false">C219</f>
        <v> </v>
      </c>
      <c r="BT220" s="2" t="n">
        <v>7</v>
      </c>
      <c r="BU220" s="2"/>
      <c r="BV220" s="2"/>
      <c r="BW220" s="2"/>
      <c r="BX220" s="2"/>
      <c r="BY220" s="2"/>
      <c r="BZ220" s="2"/>
      <c r="CA220" s="2"/>
      <c r="CB220" s="2"/>
      <c r="CC220" s="2"/>
      <c r="CD220" s="2"/>
      <c r="CE220" s="2"/>
      <c r="CF220" s="2"/>
      <c r="CG220" s="2"/>
      <c r="CH220" s="2"/>
      <c r="CI220" s="2"/>
      <c r="CJ220" s="2"/>
      <c r="CK220" s="2"/>
      <c r="CL220" s="2"/>
      <c r="CM220" s="2"/>
      <c r="CN220" s="2"/>
      <c r="CO220" s="2"/>
      <c r="CP220" s="2"/>
      <c r="CQ220" s="2"/>
      <c r="CR220" s="2"/>
      <c r="CS220" s="2"/>
      <c r="CT220" s="2"/>
      <c r="CU220" s="2"/>
      <c r="CV220" s="2"/>
      <c r="CW220" s="2"/>
      <c r="CX220" s="2"/>
      <c r="CY220" s="2"/>
      <c r="CZ220" s="2"/>
      <c r="DA220" s="2"/>
      <c r="DB220" s="2"/>
      <c r="DC220" s="2"/>
      <c r="DD220" s="2"/>
      <c r="DE220" s="2"/>
      <c r="DF220" s="2"/>
      <c r="DG220" s="2"/>
      <c r="DH220" s="2"/>
      <c r="DI220" s="2"/>
      <c r="DJ220" s="2"/>
      <c r="DK220" s="2"/>
      <c r="DL220" s="2"/>
      <c r="DM220" s="2"/>
      <c r="DN220" s="2"/>
      <c r="DO220" s="2"/>
      <c r="DP220" s="2"/>
      <c r="DQ220" s="2"/>
      <c r="DR220" s="2"/>
      <c r="DS220" s="2"/>
      <c r="DT220" s="2"/>
      <c r="DU220" s="2"/>
      <c r="DV220" s="2"/>
      <c r="DW220" s="2"/>
      <c r="DX220" s="2"/>
      <c r="DY220" s="2"/>
      <c r="DZ220" s="2"/>
      <c r="EA220" s="2"/>
      <c r="EB220" s="2"/>
      <c r="EC220" s="2"/>
      <c r="ED220" s="2"/>
      <c r="EE220" s="2"/>
      <c r="EF220" s="2"/>
      <c r="EG220" s="2"/>
      <c r="EH220" s="2"/>
      <c r="EI220" s="2"/>
      <c r="EJ220" s="2"/>
      <c r="EK220" s="2"/>
      <c r="EL220" s="2"/>
      <c r="EM220" s="2"/>
      <c r="EN220" s="2"/>
      <c r="EO220" s="2"/>
      <c r="EP220" s="2"/>
      <c r="EQ220" s="2"/>
      <c r="ER220" s="2"/>
    </row>
    <row r="221" customFormat="false" ht="3" hidden="true" customHeight="true" outlineLevel="0" collapsed="false">
      <c r="A221" s="2"/>
      <c r="B221" s="31"/>
      <c r="C221" s="41"/>
      <c r="D221" s="41"/>
      <c r="E221" s="41"/>
      <c r="F221" s="55"/>
      <c r="G221" s="55"/>
      <c r="H221" s="56"/>
      <c r="I221" s="55" t="str">
        <f aca="false">IF(I220&gt;F220,I220,"")</f>
        <v/>
      </c>
      <c r="J221" s="55"/>
      <c r="K221" s="56"/>
      <c r="L221" s="55" t="str">
        <f aca="false">IF(L220&gt;I220,L220,"")</f>
        <v/>
      </c>
      <c r="M221" s="55"/>
      <c r="N221" s="56"/>
      <c r="O221" s="55" t="str">
        <f aca="false">IF(O220&gt;L220,O220,"")</f>
        <v/>
      </c>
      <c r="P221" s="55"/>
      <c r="Q221" s="56"/>
      <c r="R221" s="55" t="str">
        <f aca="false">IF(R220&gt;O220,R220,"")</f>
        <v/>
      </c>
      <c r="S221" s="55"/>
      <c r="T221" s="56"/>
      <c r="U221" s="55" t="str">
        <f aca="false">IF(U220&gt;R220,U220,"")</f>
        <v/>
      </c>
      <c r="V221" s="55"/>
      <c r="W221" s="56"/>
      <c r="X221" s="55" t="str">
        <f aca="false">IF(X220&gt;U220,X220,"")</f>
        <v/>
      </c>
      <c r="Y221" s="55"/>
      <c r="Z221" s="56"/>
      <c r="AA221" s="55" t="str">
        <f aca="false">IF(AA220&gt;X220,AA220,"")</f>
        <v/>
      </c>
      <c r="AB221" s="55"/>
      <c r="AC221" s="56"/>
      <c r="AD221" s="55" t="str">
        <f aca="false">IF(AD220&gt;AA220,AD220,"")</f>
        <v/>
      </c>
      <c r="AE221" s="55"/>
      <c r="AF221" s="56"/>
      <c r="AG221" s="55" t="str">
        <f aca="false">IF(AG220&gt;AD220,AG220,"")</f>
        <v/>
      </c>
      <c r="AH221" s="55"/>
      <c r="AI221" s="48" t="n">
        <f aca="false">IF(SUM(AG219:AH219)&gt;9,1000,IF(SUM(AH219:AI219)&gt;9,1000,IF(AND(AG219="x",AH219="x",AI219="x"),30,IF(AND(AG219="x",AH219="x"),20+AI219,IF(AND(AG219="x",AI219="s"),20,IF(AG219="x",10+AH219+AI219,IF(AND(AH219="s",AI219="x"),20,IF(AH219="s",10+AI219,AG219+AH219))))))))</f>
        <v>0</v>
      </c>
      <c r="AJ221" s="56"/>
      <c r="AK221" s="63"/>
      <c r="AL221" s="41"/>
      <c r="AM221" s="41"/>
      <c r="AN221" s="41"/>
      <c r="AO221" s="41"/>
      <c r="AP221" s="41"/>
      <c r="AQ221" s="41"/>
      <c r="AR221" s="59"/>
      <c r="AS221" s="59"/>
      <c r="AT221" s="41"/>
      <c r="AU221" s="46"/>
      <c r="AV221" s="2"/>
      <c r="AW221" s="2"/>
      <c r="AX221" s="2"/>
      <c r="AY221" s="2"/>
      <c r="AZ221" s="2"/>
      <c r="BA221" s="2"/>
      <c r="BB221" s="2"/>
      <c r="BC221" s="2"/>
      <c r="BD221" s="52"/>
      <c r="BE221" s="3"/>
      <c r="BF221" s="3"/>
      <c r="BG221" s="3"/>
      <c r="BH221" s="3"/>
      <c r="BI221" s="3"/>
      <c r="BJ221" s="3"/>
      <c r="BK221" s="3"/>
      <c r="BL221" s="3"/>
      <c r="BM221" s="3"/>
      <c r="BN221" s="3"/>
      <c r="BO221" s="3"/>
      <c r="BP221" s="2"/>
      <c r="BQ221" s="2"/>
      <c r="BR221" s="2"/>
      <c r="BS221" s="53"/>
      <c r="BT221" s="2"/>
      <c r="BU221" s="2"/>
      <c r="BV221" s="2"/>
      <c r="BW221" s="2"/>
      <c r="BX221" s="2"/>
      <c r="BY221" s="2"/>
      <c r="BZ221" s="2"/>
      <c r="CA221" s="2"/>
      <c r="CB221" s="2"/>
      <c r="CC221" s="2"/>
      <c r="CD221" s="2"/>
      <c r="CE221" s="2"/>
      <c r="CF221" s="2"/>
      <c r="CG221" s="2"/>
      <c r="CH221" s="2"/>
      <c r="CI221" s="2"/>
      <c r="CJ221" s="2"/>
      <c r="CK221" s="2"/>
      <c r="CL221" s="2"/>
      <c r="CM221" s="2"/>
      <c r="CN221" s="2"/>
      <c r="CO221" s="2"/>
      <c r="CP221" s="2"/>
      <c r="CQ221" s="2"/>
      <c r="CR221" s="2"/>
      <c r="CS221" s="2"/>
      <c r="CT221" s="2"/>
      <c r="CU221" s="2"/>
      <c r="CV221" s="2"/>
      <c r="CW221" s="2"/>
      <c r="CX221" s="2"/>
      <c r="CY221" s="2"/>
      <c r="CZ221" s="2"/>
      <c r="DA221" s="2"/>
      <c r="DB221" s="2"/>
      <c r="DC221" s="2"/>
      <c r="DD221" s="2"/>
      <c r="DE221" s="2"/>
      <c r="DF221" s="2"/>
      <c r="DG221" s="2"/>
      <c r="DH221" s="2"/>
      <c r="DI221" s="2"/>
      <c r="DJ221" s="2"/>
      <c r="DK221" s="2"/>
      <c r="DL221" s="2"/>
      <c r="DM221" s="2"/>
      <c r="DN221" s="2"/>
      <c r="DO221" s="2"/>
      <c r="DP221" s="2"/>
      <c r="DQ221" s="2"/>
      <c r="DR221" s="2"/>
      <c r="DS221" s="2"/>
      <c r="DT221" s="2"/>
      <c r="DU221" s="2"/>
      <c r="DV221" s="2"/>
      <c r="DW221" s="2"/>
      <c r="DX221" s="2"/>
      <c r="DY221" s="2"/>
      <c r="DZ221" s="2"/>
      <c r="EA221" s="2"/>
      <c r="EB221" s="2"/>
      <c r="EC221" s="2"/>
      <c r="ED221" s="2"/>
      <c r="EE221" s="2"/>
      <c r="EF221" s="2"/>
      <c r="EG221" s="2"/>
      <c r="EH221" s="2"/>
      <c r="EI221" s="2"/>
      <c r="EJ221" s="2"/>
      <c r="EK221" s="2"/>
      <c r="EL221" s="2"/>
      <c r="EM221" s="2"/>
      <c r="EN221" s="2"/>
      <c r="EO221" s="2"/>
      <c r="EP221" s="2"/>
      <c r="EQ221" s="2"/>
      <c r="ER221" s="2"/>
    </row>
    <row r="222" customFormat="false" ht="12.75" hidden="true" customHeight="true" outlineLevel="0" collapsed="false">
      <c r="A222" s="2"/>
      <c r="B222" s="31"/>
      <c r="C222" s="72" t="str">
        <f aca="false">C192</f>
        <v> </v>
      </c>
      <c r="D222" s="72"/>
      <c r="E222" s="33" t="str">
        <f aca="false">IF(AG223&gt;F223,RANK(AG223,BD$43:BM$43,0),"")</f>
        <v/>
      </c>
      <c r="F222" s="34"/>
      <c r="G222" s="35"/>
      <c r="H222" s="60"/>
      <c r="I222" s="34"/>
      <c r="J222" s="35"/>
      <c r="K222" s="60"/>
      <c r="L222" s="34"/>
      <c r="M222" s="35"/>
      <c r="N222" s="60"/>
      <c r="O222" s="34"/>
      <c r="P222" s="35"/>
      <c r="Q222" s="60"/>
      <c r="R222" s="34"/>
      <c r="S222" s="35"/>
      <c r="T222" s="60"/>
      <c r="U222" s="34"/>
      <c r="V222" s="35"/>
      <c r="W222" s="60"/>
      <c r="X222" s="34"/>
      <c r="Y222" s="35"/>
      <c r="Z222" s="60"/>
      <c r="AA222" s="34"/>
      <c r="AB222" s="35"/>
      <c r="AC222" s="60"/>
      <c r="AD222" s="34"/>
      <c r="AE222" s="35"/>
      <c r="AF222" s="60"/>
      <c r="AG222" s="34"/>
      <c r="AH222" s="37"/>
      <c r="AI222" s="35"/>
      <c r="AJ222" s="73" t="str">
        <f aca="false">IF(AG223&gt;R223,RANK(AG223,$BD$22:$BM$43,0),"")</f>
        <v/>
      </c>
      <c r="AK222" s="39" t="n">
        <f aca="false">IF(AG223&gt;0,AG223+AK192,0)</f>
        <v>0</v>
      </c>
      <c r="AL222" s="40" t="str">
        <f aca="false">IF(AG223&gt;F223,RANK(AK222,AK201:AK223,0),"")</f>
        <v/>
      </c>
      <c r="AM222" s="41"/>
      <c r="AN222" s="42" t="n">
        <f aca="false">COUNTIF(F222:AI222,"x")</f>
        <v>0</v>
      </c>
      <c r="AO222" s="74"/>
      <c r="AP222" s="42" t="n">
        <f aca="false">COUNTIF(F222:AI222,"s")</f>
        <v>0</v>
      </c>
      <c r="AQ222" s="51"/>
      <c r="AR222" s="42" t="n">
        <f aca="false">H223+K223+N223+Q223+T223+W223+Z223+AC223+AF223+AI224</f>
        <v>0</v>
      </c>
      <c r="AS222" s="45"/>
      <c r="AT222" s="42" t="n">
        <f aca="false">AK222/D200</f>
        <v>0</v>
      </c>
      <c r="AU222" s="46"/>
      <c r="AV222" s="2"/>
      <c r="AW222" s="2"/>
      <c r="AX222" s="2"/>
      <c r="AY222" s="2"/>
      <c r="AZ222" s="2"/>
      <c r="BA222" s="2"/>
      <c r="BB222" s="2"/>
      <c r="BC222" s="2"/>
      <c r="BD222" s="52"/>
      <c r="BE222" s="3"/>
      <c r="BF222" s="3"/>
      <c r="BG222" s="3"/>
      <c r="BH222" s="3"/>
      <c r="BI222" s="3"/>
      <c r="BJ222" s="3"/>
      <c r="BK222" s="3"/>
      <c r="BL222" s="3"/>
      <c r="BM222" s="3"/>
      <c r="BN222" s="3"/>
      <c r="BO222" s="3"/>
      <c r="BP222" s="2"/>
      <c r="BQ222" s="2"/>
      <c r="BR222" s="2"/>
      <c r="BS222" s="53"/>
      <c r="BT222" s="2"/>
      <c r="BU222" s="2"/>
      <c r="BV222" s="2"/>
      <c r="BW222" s="2"/>
      <c r="BX222" s="2"/>
      <c r="BY222" s="2"/>
      <c r="BZ222" s="2"/>
      <c r="CA222" s="2"/>
      <c r="CB222" s="2"/>
      <c r="CC222" s="2"/>
      <c r="CD222" s="2"/>
      <c r="CE222" s="2"/>
      <c r="CF222" s="2"/>
      <c r="CG222" s="2"/>
      <c r="CH222" s="2"/>
      <c r="CI222" s="2"/>
      <c r="CJ222" s="2"/>
      <c r="CK222" s="2"/>
      <c r="CL222" s="2"/>
      <c r="CM222" s="2"/>
      <c r="CN222" s="2"/>
      <c r="CO222" s="2"/>
      <c r="CP222" s="2"/>
      <c r="CQ222" s="2"/>
      <c r="CR222" s="2"/>
      <c r="CS222" s="2"/>
      <c r="CT222" s="2"/>
      <c r="CU222" s="2"/>
      <c r="CV222" s="2"/>
      <c r="CW222" s="2"/>
      <c r="CX222" s="2"/>
      <c r="CY222" s="2"/>
      <c r="CZ222" s="2"/>
      <c r="DA222" s="2"/>
      <c r="DB222" s="2"/>
      <c r="DC222" s="2"/>
      <c r="DD222" s="2"/>
      <c r="DE222" s="2"/>
      <c r="DF222" s="2"/>
      <c r="DG222" s="2"/>
      <c r="DH222" s="2"/>
      <c r="DI222" s="2"/>
      <c r="DJ222" s="2"/>
      <c r="DK222" s="2"/>
      <c r="DL222" s="2"/>
      <c r="DM222" s="2"/>
      <c r="DN222" s="2"/>
      <c r="DO222" s="2"/>
      <c r="DP222" s="2"/>
      <c r="DQ222" s="2"/>
      <c r="DR222" s="2"/>
      <c r="DS222" s="2"/>
      <c r="DT222" s="2"/>
      <c r="DU222" s="2"/>
      <c r="DV222" s="2"/>
      <c r="DW222" s="2"/>
      <c r="DX222" s="2"/>
      <c r="DY222" s="2"/>
      <c r="DZ222" s="2"/>
      <c r="EA222" s="2"/>
      <c r="EB222" s="2"/>
      <c r="EC222" s="2"/>
      <c r="ED222" s="2"/>
      <c r="EE222" s="2"/>
      <c r="EF222" s="2"/>
      <c r="EG222" s="2"/>
      <c r="EH222" s="2"/>
      <c r="EI222" s="2"/>
      <c r="EJ222" s="2"/>
      <c r="EK222" s="2"/>
      <c r="EL222" s="2"/>
      <c r="EM222" s="2"/>
      <c r="EN222" s="2"/>
      <c r="EO222" s="2"/>
      <c r="EP222" s="2"/>
      <c r="EQ222" s="2"/>
      <c r="ER222" s="2"/>
    </row>
    <row r="223" customFormat="false" ht="12.75" hidden="true" customHeight="true" outlineLevel="0" collapsed="false">
      <c r="A223" s="2"/>
      <c r="B223" s="31"/>
      <c r="C223" s="72"/>
      <c r="D223" s="72"/>
      <c r="E223" s="33"/>
      <c r="F223" s="47" t="n">
        <f aca="false">IF(AND(G222="s",I222="X"),20,IF(G222="s",I222+10,IF(AND("X"=F222,"X"=I222,"X"=L222),30,IF(AND(F222="X",I222="X"),20+L222,IF(AND(F222="X",J222="s"),20,IF(F222="X",10+I222+J222,F222+G222))))))</f>
        <v>0</v>
      </c>
      <c r="G223" s="47"/>
      <c r="H223" s="48" t="n">
        <f aca="false">IF(F222="x",10,IF(G222="s",10,IF((F222+G222&gt;9),1000,F222+G222)))</f>
        <v>0</v>
      </c>
      <c r="I223" s="47" t="n">
        <f aca="false">F223+IF(AND(J222="s",L222="X"),20,IF(J222="s",L222+10,IF(AND("X"=I222,"X"=L222,"X"=O222),30,IF(AND(I222="X",L222="X"),20+O222,IF(AND(I222="X",M222="s"),20,IF(I222="X",10+L222+M222,I222+J222))))))</f>
        <v>0</v>
      </c>
      <c r="J223" s="47"/>
      <c r="K223" s="48" t="n">
        <f aca="false">IF(I222="x",10,IF(J222="s",10,IF((I222+J222&gt;9),1000,I222+J222)))</f>
        <v>0</v>
      </c>
      <c r="L223" s="47" t="n">
        <f aca="false">I223+IF(AND(M222="s",O222="X"),20,IF(M222="s",O222+10,IF(AND("X"=L222,"X"=O222,"X"=R222),30,IF(AND(L222="X",O222="X"),20+R222,IF(AND(L222="X",P222="s"),20,IF(L222="X",10+O222+P222,L222+M222))))))</f>
        <v>0</v>
      </c>
      <c r="M223" s="47"/>
      <c r="N223" s="48" t="n">
        <f aca="false">IF(L222="x",10,IF(M222="s",10,IF((L222+M222&gt;9),1000,L222+M222)))</f>
        <v>0</v>
      </c>
      <c r="O223" s="47" t="n">
        <f aca="false">L223+IF(AND(P222="s",R222="X"),20,IF(P222="s",R222+10,IF(AND("X"=O222,"X"=R222,"X"=U222),30,IF(AND(O222="X",R222="X"),20+U222,IF(AND(O222="X",S222="s"),20,IF(O222="X",10+R222+S222,O222+P222))))))</f>
        <v>0</v>
      </c>
      <c r="P223" s="47"/>
      <c r="Q223" s="48" t="n">
        <f aca="false">IF(O222="x",10,IF(P222="s",10,IF((O222+P222&gt;9),1000,O222+P222)))</f>
        <v>0</v>
      </c>
      <c r="R223" s="47" t="n">
        <f aca="false">O223+IF(AND(S222="s",U222="X"),20,IF(S222="s",U222+10,IF(AND("X"=R222,"X"=U222,"X"=X222),30,IF(AND(R222="X",U222="X"),20+X222,IF(AND(R222="X",V222="s"),20,IF(R222="X",10+U222+V222,R222+S222))))))</f>
        <v>0</v>
      </c>
      <c r="S223" s="47"/>
      <c r="T223" s="48" t="n">
        <f aca="false">IF(R222="x",10,IF(S222="s",10,IF((R222+S222&gt;9),1000,R222+S222)))</f>
        <v>0</v>
      </c>
      <c r="U223" s="47" t="n">
        <f aca="false">R223+IF(AND(V222="s",X222="X"),20,IF(V222="s",X222+10,IF(AND("X"=U222,"X"=X222,"X"=AA222),30,IF(AND(U222="X",X222="X"),20+AA222,IF(AND(U222="X",Y222="s"),20,IF(U222="X",10+X222+Y222,U222+V222))))))</f>
        <v>0</v>
      </c>
      <c r="V223" s="47"/>
      <c r="W223" s="48" t="n">
        <f aca="false">IF(U222="x",10,IF(V222="s",10,IF((U222+V222&gt;9),1000,U222+V222)))</f>
        <v>0</v>
      </c>
      <c r="X223" s="47" t="n">
        <f aca="false">U223+IF(AND(Y222="s",AA222="X"),20,IF(Y222="s",AA222+10,IF(AND("X"=X222,"X"=AA222,"X"=AD222),30,IF(AND(X222="X",AA222="X"),20+AD222,IF(AND(X222="X",AB222="s"),20,IF(X222="X",10+AA222+AB222,X222+Y222))))))</f>
        <v>0</v>
      </c>
      <c r="Y223" s="47"/>
      <c r="Z223" s="48" t="n">
        <f aca="false">IF(X222="x",10,IF(Y222="s",10,IF((X222+Y222&gt;9),1000,X222+Y222)))</f>
        <v>0</v>
      </c>
      <c r="AA223" s="47" t="n">
        <f aca="false">X223+IF(AND(AB222="s",AD222="X"),20,IF(AB222="s",AD222+10,IF(AND("X"=AA222,"X"=AD222,"X"=AG222),30,IF(AND(AA222="X",AD222="X"),20+AG222,IF(AND(AA222="X",AE222="s"),20,IF(AA222="X",10+AD222+AE222,AA222+AB222))))))</f>
        <v>0</v>
      </c>
      <c r="AB223" s="47"/>
      <c r="AC223" s="48" t="n">
        <f aca="false">IF(AA222="x",10,IF(AB222="s",10,IF((AA222+AB222&gt;9),1000,AA222+AB222)))</f>
        <v>0</v>
      </c>
      <c r="AD223" s="47" t="n">
        <f aca="false">AA223+IF(AND(AE222="s",AG222="X"),20,IF(AE222="s",AG222+10,IF(AND("X"=AD222,"X"=AG222,"X"=AH222),30,IF(AND(AD222="X",AG222="X"),20+AH222,IF(AND(AD222="X",AH222="s"),20,IF(AD222="X",10+AG222+AH222,AD222+AE222))))))</f>
        <v>0</v>
      </c>
      <c r="AE223" s="47"/>
      <c r="AF223" s="48" t="n">
        <f aca="false">IF(AD222="x",10,IF(AE222="s",10,IF((AD222+AE222&gt;9),1000,AD222+AE222)))</f>
        <v>0</v>
      </c>
      <c r="AG223" s="49" t="n">
        <f aca="false">AD223+IF(AND("X"=AG222,"X"=AH222,"X"=AI222),30,IF(AND(AG222="x",AH222="X"),20+AI222,IF(AND(AG222="x",AI222="s"),20,IF(AND(AH222="s",AI222="x"),20,IF(AH222="s",10+AI222,IF(AG222="X",10+AH222+AI222,AG222+AH222))))))</f>
        <v>0</v>
      </c>
      <c r="AH223" s="49"/>
      <c r="AI223" s="62" t="str">
        <f aca="false">IF(AG223&gt;F223,RANK(AG223,BD202:BD223,0),"")</f>
        <v/>
      </c>
      <c r="AJ223" s="73"/>
      <c r="AK223" s="39"/>
      <c r="AL223" s="40"/>
      <c r="AM223" s="41"/>
      <c r="AN223" s="42"/>
      <c r="AO223" s="51" t="n">
        <f aca="false">IF(AG223&gt;0,AN222+AO193,0)</f>
        <v>0</v>
      </c>
      <c r="AP223" s="42"/>
      <c r="AQ223" s="51" t="n">
        <f aca="false">IF(AG223&gt;0,AP222+AQ193,0)</f>
        <v>0</v>
      </c>
      <c r="AR223" s="42"/>
      <c r="AS223" s="51" t="n">
        <f aca="false">IF(AG223&gt;0,AR222+AS193,0)</f>
        <v>0</v>
      </c>
      <c r="AT223" s="42"/>
      <c r="AU223" s="46"/>
      <c r="AV223" s="2"/>
      <c r="AW223" s="2"/>
      <c r="AX223" s="2"/>
      <c r="AY223" s="2"/>
      <c r="AZ223" s="2"/>
      <c r="BA223" s="2"/>
      <c r="BB223" s="2"/>
      <c r="BC223" s="2"/>
      <c r="BD223" s="52" t="n">
        <f aca="false">AG223</f>
        <v>0</v>
      </c>
      <c r="BE223" s="3"/>
      <c r="BF223" s="3"/>
      <c r="BG223" s="3"/>
      <c r="BH223" s="3"/>
      <c r="BI223" s="3"/>
      <c r="BJ223" s="3"/>
      <c r="BK223" s="3"/>
      <c r="BL223" s="3"/>
      <c r="BM223" s="3"/>
      <c r="BN223" s="3"/>
      <c r="BO223" s="3"/>
      <c r="BP223" s="2"/>
      <c r="BQ223" s="2"/>
      <c r="BR223" s="2"/>
      <c r="BS223" s="53" t="str">
        <f aca="false">C222</f>
        <v> </v>
      </c>
      <c r="BT223" s="2" t="n">
        <v>7</v>
      </c>
      <c r="BU223" s="2"/>
      <c r="BV223" s="2"/>
      <c r="BW223" s="2"/>
      <c r="BX223" s="2"/>
      <c r="BY223" s="2"/>
      <c r="BZ223" s="2"/>
      <c r="CA223" s="2"/>
      <c r="CB223" s="2"/>
      <c r="CC223" s="2"/>
      <c r="CD223" s="2"/>
      <c r="CE223" s="2"/>
      <c r="CF223" s="2"/>
      <c r="CG223" s="2"/>
      <c r="CH223" s="2"/>
      <c r="CI223" s="2"/>
      <c r="CJ223" s="2"/>
      <c r="CK223" s="2"/>
      <c r="CL223" s="2"/>
      <c r="CM223" s="2"/>
      <c r="CN223" s="2"/>
      <c r="CO223" s="2"/>
      <c r="CP223" s="2"/>
      <c r="CQ223" s="2"/>
      <c r="CR223" s="2"/>
      <c r="CS223" s="2"/>
      <c r="CT223" s="2"/>
      <c r="CU223" s="2"/>
      <c r="CV223" s="2"/>
      <c r="CW223" s="2"/>
      <c r="CX223" s="2"/>
      <c r="CY223" s="2"/>
      <c r="CZ223" s="2"/>
      <c r="DA223" s="2"/>
      <c r="DB223" s="2"/>
      <c r="DC223" s="2"/>
      <c r="DD223" s="2"/>
      <c r="DE223" s="2"/>
      <c r="DF223" s="2"/>
      <c r="DG223" s="2"/>
      <c r="DH223" s="2"/>
      <c r="DI223" s="2"/>
      <c r="DJ223" s="2"/>
      <c r="DK223" s="2"/>
      <c r="DL223" s="2"/>
      <c r="DM223" s="2"/>
      <c r="DN223" s="2"/>
      <c r="DO223" s="2"/>
      <c r="DP223" s="2"/>
      <c r="DQ223" s="2"/>
      <c r="DR223" s="2"/>
      <c r="DS223" s="2"/>
      <c r="DT223" s="2"/>
      <c r="DU223" s="2"/>
      <c r="DV223" s="2"/>
      <c r="DW223" s="2"/>
      <c r="DX223" s="2"/>
      <c r="DY223" s="2"/>
      <c r="DZ223" s="2"/>
      <c r="EA223" s="2"/>
      <c r="EB223" s="2"/>
      <c r="EC223" s="2"/>
      <c r="ED223" s="2"/>
      <c r="EE223" s="2"/>
      <c r="EF223" s="2"/>
      <c r="EG223" s="2"/>
      <c r="EH223" s="2"/>
      <c r="EI223" s="2"/>
      <c r="EJ223" s="2"/>
      <c r="EK223" s="2"/>
      <c r="EL223" s="2"/>
      <c r="EM223" s="2"/>
      <c r="EN223" s="2"/>
      <c r="EO223" s="2"/>
      <c r="EP223" s="2"/>
      <c r="EQ223" s="2"/>
      <c r="ER223" s="2"/>
    </row>
    <row r="224" s="30" customFormat="true" ht="9.95" hidden="true" customHeight="true" outlineLevel="0" collapsed="false">
      <c r="A224" s="14"/>
      <c r="B224" s="64"/>
      <c r="C224" s="65"/>
      <c r="D224" s="65"/>
      <c r="E224" s="65"/>
      <c r="F224" s="65"/>
      <c r="G224" s="78" t="n">
        <f aca="false">MAX(F202,F205,F208,F211,F214,F217,F220,F223)</f>
        <v>0</v>
      </c>
      <c r="H224" s="78"/>
      <c r="I224" s="79" t="str">
        <f aca="false">IF(I223&gt;F223,I223,"")</f>
        <v/>
      </c>
      <c r="J224" s="78" t="n">
        <f aca="false">MAX(I202,I205,I208,I211,I214,I217,I220,I223)</f>
        <v>0</v>
      </c>
      <c r="K224" s="78"/>
      <c r="L224" s="79" t="str">
        <f aca="false">IF(L223&gt;I223,L223,"")</f>
        <v/>
      </c>
      <c r="M224" s="78" t="n">
        <f aca="false">MAX(L202,L205,L208,L211,L214,L217,L220,L223)</f>
        <v>0</v>
      </c>
      <c r="N224" s="78"/>
      <c r="O224" s="79" t="str">
        <f aca="false">IF(O223&gt;L223,O223,"")</f>
        <v/>
      </c>
      <c r="P224" s="78" t="n">
        <f aca="false">MAX(O202,O205,O208,O211,O214,O217,O220,O223)</f>
        <v>0</v>
      </c>
      <c r="Q224" s="78"/>
      <c r="R224" s="79" t="str">
        <f aca="false">IF(R223&gt;O223,R223,"")</f>
        <v/>
      </c>
      <c r="S224" s="78" t="n">
        <f aca="false">MAX(R202,R205,R208,R211,R214,R217,R220,R223)</f>
        <v>0</v>
      </c>
      <c r="T224" s="78"/>
      <c r="U224" s="79" t="str">
        <f aca="false">IF(U223&gt;R223,U223,"")</f>
        <v/>
      </c>
      <c r="V224" s="78" t="n">
        <f aca="false">MAX(U202,U205,U208,U211,U214,U217,U220,U223)</f>
        <v>0</v>
      </c>
      <c r="W224" s="78"/>
      <c r="X224" s="79" t="str">
        <f aca="false">IF(X223&gt;U223,X223,"")</f>
        <v/>
      </c>
      <c r="Y224" s="78" t="n">
        <f aca="false">MAX(X202,X205,X208,X211,X214,X217,X220,X223)</f>
        <v>0</v>
      </c>
      <c r="Z224" s="78"/>
      <c r="AA224" s="79" t="str">
        <f aca="false">IF(AA223&gt;X223,AA223,"")</f>
        <v/>
      </c>
      <c r="AB224" s="78" t="n">
        <f aca="false">MAX(AA202,AA205,AA208,AA211,AA214,AA217,AA220,AA223)</f>
        <v>0</v>
      </c>
      <c r="AC224" s="78"/>
      <c r="AD224" s="79" t="str">
        <f aca="false">IF(AD223&gt;AA223,AD223,"")</f>
        <v/>
      </c>
      <c r="AE224" s="78" t="n">
        <f aca="false">MAX(AD202,AD205,AD208,AD211,AD214,AD217,AD220,AD223)</f>
        <v>0</v>
      </c>
      <c r="AF224" s="78"/>
      <c r="AG224" s="79" t="str">
        <f aca="false">IF(AG223&gt;AD223,AG223,"")</f>
        <v/>
      </c>
      <c r="AH224" s="78" t="n">
        <f aca="false">MAX(AG202,AG205,AG208,AG211,AG214,AG217,AG220,AG223)</f>
        <v>0</v>
      </c>
      <c r="AI224" s="80" t="n">
        <f aca="false">IF(SUM(AG222:AH222)&gt;9,1000,IF(SUM(AH222:AI222)&gt;9,1000,IF(AND(AG222="x",AH222="x",AI222="x"),30,IF(AND(AG222="x",AH222="x"),20+AI222,IF(AND(AG222="x",AI222="s"),20,IF(AG222="x",10+AH222+AI222,IF(AND(AH222="s",AI222="x"),20,IF(AH222="s",10+AI222,AG222+AH222))))))))</f>
        <v>0</v>
      </c>
      <c r="AJ224" s="78" t="n">
        <f aca="false">MAX(AJ194,AJ202,AJ205,AJ208,AJ211,AJ214,AJ217,AJ220,AJ223)</f>
        <v>0</v>
      </c>
      <c r="AK224" s="78" t="n">
        <f aca="false">MAX(AK201:AK223)</f>
        <v>0</v>
      </c>
      <c r="AL224" s="78" t="n">
        <f aca="false">MAX(AL201:AL223)</f>
        <v>0</v>
      </c>
      <c r="AM224" s="78"/>
      <c r="AN224" s="69" t="n">
        <f aca="false">MAX(AN201:AN223)</f>
        <v>0</v>
      </c>
      <c r="AO224" s="66" t="n">
        <f aca="false">MAX(AO201:AO223)</f>
        <v>0</v>
      </c>
      <c r="AP224" s="69" t="n">
        <f aca="false">MAX(AP201:AP223)</f>
        <v>0</v>
      </c>
      <c r="AQ224" s="69" t="n">
        <f aca="false">MAX(AQ201:AQ223)</f>
        <v>0</v>
      </c>
      <c r="AR224" s="69" t="n">
        <f aca="false">MAX(AR201:AR223)</f>
        <v>0</v>
      </c>
      <c r="AS224" s="69" t="n">
        <f aca="false">MAX(AS201:AS223)</f>
        <v>0</v>
      </c>
      <c r="AT224" s="69" t="n">
        <f aca="false">MAX(AT201:AT223)</f>
        <v>0</v>
      </c>
      <c r="AU224" s="77"/>
      <c r="AV224" s="14"/>
      <c r="AW224" s="14"/>
      <c r="AX224" s="14"/>
      <c r="AY224" s="14"/>
      <c r="AZ224" s="14"/>
      <c r="BA224" s="14"/>
      <c r="BB224" s="14"/>
      <c r="BC224" s="14"/>
      <c r="BD224" s="29"/>
      <c r="BE224" s="29"/>
      <c r="BF224" s="29"/>
      <c r="BG224" s="29"/>
      <c r="BH224" s="29"/>
      <c r="BI224" s="29"/>
      <c r="BJ224" s="29"/>
      <c r="BK224" s="29"/>
      <c r="BL224" s="29"/>
      <c r="BM224" s="29"/>
      <c r="BN224" s="29"/>
      <c r="BO224" s="29"/>
      <c r="BP224" s="14"/>
      <c r="BQ224" s="14"/>
      <c r="BR224" s="14"/>
      <c r="BS224" s="14"/>
      <c r="BT224" s="14"/>
      <c r="BU224" s="14"/>
      <c r="BV224" s="14"/>
      <c r="BW224" s="14"/>
      <c r="BX224" s="14"/>
      <c r="BY224" s="14"/>
      <c r="BZ224" s="14"/>
      <c r="CA224" s="14"/>
      <c r="CB224" s="14"/>
      <c r="CC224" s="14"/>
      <c r="CD224" s="14"/>
      <c r="CE224" s="14"/>
      <c r="CF224" s="14"/>
      <c r="CG224" s="14"/>
      <c r="CH224" s="14"/>
      <c r="CI224" s="14"/>
      <c r="CJ224" s="14"/>
      <c r="CK224" s="14"/>
      <c r="CL224" s="14"/>
      <c r="CM224" s="14"/>
      <c r="CN224" s="14"/>
      <c r="CO224" s="14"/>
      <c r="CP224" s="14"/>
      <c r="CQ224" s="14"/>
      <c r="CR224" s="14"/>
      <c r="CS224" s="14"/>
      <c r="CT224" s="14"/>
      <c r="CU224" s="14"/>
      <c r="CV224" s="14"/>
      <c r="CW224" s="14"/>
      <c r="CX224" s="14"/>
      <c r="CY224" s="14"/>
      <c r="CZ224" s="14"/>
      <c r="DA224" s="14"/>
      <c r="DB224" s="14"/>
      <c r="DC224" s="14"/>
      <c r="DD224" s="14"/>
      <c r="DE224" s="14"/>
      <c r="DF224" s="14"/>
      <c r="DG224" s="14"/>
      <c r="DH224" s="14"/>
      <c r="DI224" s="14"/>
      <c r="DJ224" s="14"/>
      <c r="DK224" s="14"/>
      <c r="DL224" s="14"/>
      <c r="DM224" s="14"/>
      <c r="DN224" s="14"/>
      <c r="DO224" s="14"/>
      <c r="DP224" s="14"/>
      <c r="DQ224" s="14"/>
      <c r="DR224" s="14"/>
      <c r="DS224" s="14"/>
      <c r="DT224" s="14"/>
      <c r="DU224" s="14"/>
      <c r="DV224" s="14"/>
      <c r="DW224" s="14"/>
      <c r="DX224" s="14"/>
      <c r="DY224" s="14"/>
      <c r="DZ224" s="14"/>
      <c r="EA224" s="14"/>
      <c r="EB224" s="14"/>
      <c r="EC224" s="14"/>
      <c r="ED224" s="14"/>
      <c r="EE224" s="14"/>
      <c r="EF224" s="14"/>
      <c r="EG224" s="14"/>
      <c r="EH224" s="14"/>
      <c r="EI224" s="14"/>
      <c r="EJ224" s="14"/>
      <c r="EK224" s="14"/>
      <c r="EL224" s="14"/>
      <c r="EM224" s="14"/>
      <c r="EN224" s="14"/>
      <c r="EO224" s="14"/>
      <c r="EP224" s="14"/>
      <c r="EQ224" s="14"/>
      <c r="ER224" s="14"/>
    </row>
    <row r="225" customFormat="false" ht="12.75" hidden="true" customHeight="true" outlineLevel="0" collapsed="false">
      <c r="A225" s="2"/>
      <c r="B225" s="2"/>
      <c r="C225" s="2"/>
      <c r="D225" s="2"/>
      <c r="E225" s="2"/>
      <c r="F225" s="2"/>
      <c r="G225" s="2"/>
      <c r="H225" s="2"/>
      <c r="I225" s="2"/>
      <c r="J225" s="2"/>
      <c r="K225" s="2"/>
      <c r="L225" s="2"/>
      <c r="M225" s="2"/>
      <c r="N225" s="2"/>
      <c r="O225" s="2"/>
      <c r="P225" s="2"/>
      <c r="Q225" s="2"/>
      <c r="R225" s="2"/>
      <c r="S225" s="2"/>
      <c r="T225" s="2"/>
      <c r="U225" s="2"/>
      <c r="V225" s="2"/>
      <c r="W225" s="2"/>
      <c r="X225" s="2"/>
      <c r="Y225" s="2"/>
      <c r="Z225" s="2"/>
      <c r="AA225" s="2"/>
      <c r="AB225" s="2"/>
      <c r="AC225" s="2"/>
      <c r="AD225" s="2"/>
      <c r="AE225" s="2"/>
      <c r="AF225" s="2"/>
      <c r="AG225" s="2"/>
      <c r="AH225" s="2"/>
      <c r="AI225" s="2"/>
      <c r="AJ225" s="3"/>
      <c r="AK225" s="2"/>
      <c r="AL225" s="2"/>
      <c r="AM225" s="2"/>
      <c r="AN225" s="2"/>
      <c r="AO225" s="2"/>
      <c r="AP225" s="2"/>
      <c r="AQ225" s="2"/>
      <c r="AR225" s="2"/>
      <c r="AS225" s="2"/>
      <c r="AT225" s="2"/>
      <c r="AU225" s="2"/>
      <c r="AV225" s="2"/>
      <c r="AW225" s="2"/>
      <c r="AX225" s="2"/>
      <c r="AY225" s="2"/>
      <c r="AZ225" s="2"/>
      <c r="BA225" s="2"/>
      <c r="BB225" s="2"/>
      <c r="BC225" s="2"/>
      <c r="BD225" s="3"/>
      <c r="BE225" s="3"/>
      <c r="BF225" s="3"/>
      <c r="BG225" s="3"/>
      <c r="BH225" s="3"/>
      <c r="BI225" s="3"/>
      <c r="BJ225" s="3"/>
      <c r="BK225" s="3"/>
      <c r="BL225" s="3"/>
      <c r="BM225" s="3"/>
      <c r="BN225" s="3"/>
      <c r="BO225" s="3"/>
      <c r="BP225" s="2"/>
      <c r="BQ225" s="2"/>
      <c r="BR225" s="2"/>
      <c r="BS225" s="2"/>
      <c r="BT225" s="2"/>
      <c r="BU225" s="2"/>
      <c r="BV225" s="2"/>
      <c r="BW225" s="2"/>
      <c r="BX225" s="2"/>
      <c r="BY225" s="2"/>
      <c r="BZ225" s="2"/>
      <c r="CA225" s="2"/>
      <c r="CB225" s="2"/>
      <c r="CC225" s="2"/>
      <c r="CD225" s="2"/>
      <c r="CE225" s="2"/>
      <c r="CF225" s="2"/>
      <c r="CG225" s="2"/>
      <c r="CH225" s="2"/>
      <c r="CI225" s="2"/>
      <c r="CJ225" s="2"/>
      <c r="CK225" s="2"/>
      <c r="CL225" s="2"/>
      <c r="CM225" s="2"/>
      <c r="CN225" s="2"/>
      <c r="CO225" s="2"/>
      <c r="CP225" s="2"/>
      <c r="CQ225" s="2"/>
      <c r="CR225" s="2"/>
      <c r="CS225" s="2"/>
      <c r="CT225" s="2"/>
      <c r="CU225" s="2"/>
      <c r="CV225" s="2"/>
      <c r="CW225" s="2"/>
      <c r="CX225" s="2"/>
      <c r="CY225" s="2"/>
      <c r="CZ225" s="2"/>
      <c r="DA225" s="2"/>
      <c r="DB225" s="2"/>
      <c r="DC225" s="2"/>
      <c r="DD225" s="2"/>
      <c r="DE225" s="2"/>
      <c r="DF225" s="2"/>
      <c r="DG225" s="2"/>
      <c r="DH225" s="2"/>
      <c r="DI225" s="2"/>
      <c r="DJ225" s="2"/>
      <c r="DK225" s="2"/>
      <c r="DL225" s="2"/>
      <c r="DM225" s="2"/>
      <c r="DN225" s="2"/>
      <c r="DO225" s="2"/>
      <c r="DP225" s="2"/>
      <c r="DQ225" s="2"/>
      <c r="DR225" s="2"/>
      <c r="DS225" s="2"/>
      <c r="DT225" s="2"/>
      <c r="DU225" s="2"/>
      <c r="DV225" s="2"/>
      <c r="DW225" s="2"/>
      <c r="DX225" s="2"/>
      <c r="DY225" s="2"/>
      <c r="DZ225" s="2"/>
      <c r="EA225" s="2"/>
      <c r="EB225" s="2"/>
      <c r="EC225" s="2"/>
      <c r="ED225" s="2"/>
      <c r="EE225" s="2"/>
      <c r="EF225" s="2"/>
      <c r="EG225" s="2"/>
      <c r="EH225" s="2"/>
      <c r="EI225" s="2"/>
      <c r="EJ225" s="2"/>
      <c r="EK225" s="2"/>
      <c r="EL225" s="2"/>
      <c r="EM225" s="2"/>
      <c r="EN225" s="2"/>
      <c r="EO225" s="2"/>
      <c r="EP225" s="2"/>
      <c r="EQ225" s="2"/>
      <c r="ER225" s="2"/>
    </row>
    <row r="226" customFormat="false" ht="12.75" hidden="true" customHeight="true" outlineLevel="0" collapsed="false">
      <c r="A226" s="2"/>
      <c r="B226" s="2"/>
      <c r="C226" s="2"/>
      <c r="D226" s="2"/>
      <c r="E226" s="2"/>
      <c r="F226" s="2"/>
      <c r="G226" s="2"/>
      <c r="H226" s="2"/>
      <c r="I226" s="2"/>
      <c r="J226" s="2"/>
      <c r="K226" s="2"/>
      <c r="L226" s="2"/>
      <c r="M226" s="2"/>
      <c r="N226" s="2"/>
      <c r="O226" s="2"/>
      <c r="P226" s="2"/>
      <c r="Q226" s="2"/>
      <c r="R226" s="2"/>
      <c r="S226" s="2"/>
      <c r="T226" s="2"/>
      <c r="U226" s="2"/>
      <c r="V226" s="2"/>
      <c r="W226" s="2"/>
      <c r="X226" s="2"/>
      <c r="Y226" s="2"/>
      <c r="Z226" s="2"/>
      <c r="AA226" s="2"/>
      <c r="AB226" s="2"/>
      <c r="AC226" s="2"/>
      <c r="AD226" s="2"/>
      <c r="AE226" s="2"/>
      <c r="AF226" s="2"/>
      <c r="AG226" s="2"/>
      <c r="AH226" s="2"/>
      <c r="AI226" s="2"/>
      <c r="AJ226" s="3"/>
      <c r="AK226" s="2"/>
      <c r="AL226" s="2"/>
      <c r="AM226" s="2"/>
      <c r="AN226" s="2"/>
      <c r="AO226" s="2"/>
      <c r="AP226" s="2"/>
      <c r="AQ226" s="2"/>
      <c r="AR226" s="2"/>
      <c r="AS226" s="2"/>
      <c r="AT226" s="2"/>
      <c r="AU226" s="2"/>
      <c r="AV226" s="2"/>
      <c r="AW226" s="2"/>
      <c r="AX226" s="2"/>
      <c r="AY226" s="2"/>
      <c r="AZ226" s="2"/>
      <c r="BA226" s="2"/>
      <c r="BB226" s="2"/>
      <c r="BC226" s="2"/>
      <c r="BD226" s="3"/>
      <c r="BE226" s="3"/>
      <c r="BF226" s="3"/>
      <c r="BG226" s="3"/>
      <c r="BH226" s="3"/>
      <c r="BI226" s="3"/>
      <c r="BJ226" s="3"/>
      <c r="BK226" s="3"/>
      <c r="BL226" s="3"/>
      <c r="BM226" s="3"/>
      <c r="BN226" s="3"/>
      <c r="BO226" s="3"/>
      <c r="BP226" s="2"/>
      <c r="BQ226" s="2"/>
      <c r="BR226" s="2"/>
      <c r="BS226" s="2"/>
      <c r="BT226" s="2"/>
      <c r="BU226" s="2"/>
      <c r="BV226" s="2"/>
      <c r="BW226" s="2"/>
      <c r="BX226" s="2"/>
      <c r="BY226" s="2"/>
      <c r="BZ226" s="2"/>
      <c r="CA226" s="2"/>
      <c r="CB226" s="2"/>
      <c r="CC226" s="2"/>
      <c r="CD226" s="2"/>
      <c r="CE226" s="2"/>
      <c r="CF226" s="2"/>
      <c r="CG226" s="2"/>
      <c r="CH226" s="2"/>
      <c r="CI226" s="2"/>
      <c r="CJ226" s="2"/>
      <c r="CK226" s="2"/>
      <c r="CL226" s="2"/>
      <c r="CM226" s="2"/>
      <c r="CN226" s="2"/>
      <c r="CO226" s="2"/>
      <c r="CP226" s="2"/>
      <c r="CQ226" s="2"/>
      <c r="CR226" s="2"/>
      <c r="CS226" s="2"/>
      <c r="CT226" s="2"/>
      <c r="CU226" s="2"/>
      <c r="CV226" s="2"/>
      <c r="CW226" s="2"/>
      <c r="CX226" s="2"/>
      <c r="CY226" s="2"/>
      <c r="CZ226" s="2"/>
      <c r="DA226" s="2"/>
      <c r="DB226" s="2"/>
      <c r="DC226" s="2"/>
      <c r="DD226" s="2"/>
      <c r="DE226" s="2"/>
      <c r="DF226" s="2"/>
      <c r="DG226" s="2"/>
      <c r="DH226" s="2"/>
      <c r="DI226" s="2"/>
      <c r="DJ226" s="2"/>
      <c r="DK226" s="2"/>
      <c r="DL226" s="2"/>
      <c r="DM226" s="2"/>
      <c r="DN226" s="2"/>
      <c r="DO226" s="2"/>
      <c r="DP226" s="2"/>
      <c r="DQ226" s="2"/>
      <c r="DR226" s="2"/>
      <c r="DS226" s="2"/>
      <c r="DT226" s="2"/>
      <c r="DU226" s="2"/>
      <c r="DV226" s="2"/>
      <c r="DW226" s="2"/>
      <c r="DX226" s="2"/>
      <c r="DY226" s="2"/>
      <c r="DZ226" s="2"/>
      <c r="EA226" s="2"/>
      <c r="EB226" s="2"/>
      <c r="EC226" s="2"/>
      <c r="ED226" s="2"/>
      <c r="EE226" s="2"/>
      <c r="EF226" s="2"/>
      <c r="EG226" s="2"/>
      <c r="EH226" s="2"/>
      <c r="EI226" s="2"/>
      <c r="EJ226" s="2"/>
      <c r="EK226" s="2"/>
      <c r="EL226" s="2"/>
      <c r="EM226" s="2"/>
      <c r="EN226" s="2"/>
      <c r="EO226" s="2"/>
      <c r="EP226" s="2"/>
      <c r="EQ226" s="2"/>
      <c r="ER226" s="2"/>
    </row>
    <row r="227" customFormat="false" ht="12.75" hidden="true" customHeight="true" outlineLevel="0" collapsed="false">
      <c r="A227" s="2"/>
      <c r="B227" s="2"/>
      <c r="C227" s="2"/>
      <c r="D227" s="2"/>
      <c r="E227" s="2"/>
      <c r="F227" s="2"/>
      <c r="G227" s="2"/>
      <c r="H227" s="2"/>
      <c r="I227" s="2"/>
      <c r="J227" s="2"/>
      <c r="K227" s="2"/>
      <c r="L227" s="2"/>
      <c r="M227" s="2"/>
      <c r="N227" s="2"/>
      <c r="O227" s="2"/>
      <c r="P227" s="2"/>
      <c r="Q227" s="2"/>
      <c r="R227" s="2"/>
      <c r="S227" s="2"/>
      <c r="T227" s="2"/>
      <c r="U227" s="2"/>
      <c r="V227" s="2"/>
      <c r="W227" s="2"/>
      <c r="X227" s="2"/>
      <c r="Y227" s="2"/>
      <c r="Z227" s="2"/>
      <c r="AA227" s="2"/>
      <c r="AB227" s="2"/>
      <c r="AC227" s="2"/>
      <c r="AD227" s="2"/>
      <c r="AE227" s="2"/>
      <c r="AF227" s="2"/>
      <c r="AG227" s="2"/>
      <c r="AH227" s="2"/>
      <c r="AI227" s="2"/>
      <c r="AJ227" s="3"/>
      <c r="AK227" s="2"/>
      <c r="AL227" s="2"/>
      <c r="AM227" s="2"/>
      <c r="AN227" s="2"/>
      <c r="AO227" s="2"/>
      <c r="AP227" s="2"/>
      <c r="AQ227" s="2"/>
      <c r="AR227" s="2"/>
      <c r="AS227" s="2"/>
      <c r="AT227" s="2"/>
      <c r="AU227" s="2"/>
      <c r="AV227" s="2"/>
      <c r="AW227" s="2"/>
      <c r="AX227" s="2"/>
      <c r="AY227" s="2"/>
      <c r="AZ227" s="2"/>
      <c r="BA227" s="2"/>
      <c r="BB227" s="2"/>
      <c r="BC227" s="2"/>
      <c r="BD227" s="3"/>
      <c r="BE227" s="3"/>
      <c r="BF227" s="3"/>
      <c r="BG227" s="3"/>
      <c r="BH227" s="3"/>
      <c r="BI227" s="3"/>
      <c r="BJ227" s="3"/>
      <c r="BK227" s="3"/>
      <c r="BL227" s="3"/>
      <c r="BM227" s="3"/>
      <c r="BN227" s="3"/>
      <c r="BO227" s="3"/>
      <c r="BP227" s="2"/>
      <c r="BQ227" s="2"/>
      <c r="BR227" s="2"/>
      <c r="BS227" s="2"/>
      <c r="BT227" s="2"/>
      <c r="BU227" s="2"/>
      <c r="BV227" s="2"/>
      <c r="BW227" s="2"/>
      <c r="BX227" s="2"/>
      <c r="BY227" s="2"/>
      <c r="BZ227" s="2"/>
      <c r="CA227" s="2"/>
      <c r="CB227" s="2"/>
      <c r="CC227" s="2"/>
      <c r="CD227" s="2"/>
      <c r="CE227" s="2"/>
      <c r="CF227" s="2"/>
      <c r="CG227" s="2"/>
      <c r="CH227" s="2"/>
      <c r="CI227" s="2"/>
      <c r="CJ227" s="2"/>
      <c r="CK227" s="2"/>
      <c r="CL227" s="2"/>
      <c r="CM227" s="2"/>
      <c r="CN227" s="2"/>
      <c r="CO227" s="2"/>
      <c r="CP227" s="2"/>
      <c r="CQ227" s="2"/>
      <c r="CR227" s="2"/>
      <c r="CS227" s="2"/>
      <c r="CT227" s="2"/>
      <c r="CU227" s="2"/>
      <c r="CV227" s="2"/>
      <c r="CW227" s="2"/>
      <c r="CX227" s="2"/>
      <c r="CY227" s="2"/>
      <c r="CZ227" s="2"/>
      <c r="DA227" s="2"/>
      <c r="DB227" s="2"/>
      <c r="DC227" s="2"/>
      <c r="DD227" s="2"/>
      <c r="DE227" s="2"/>
      <c r="DF227" s="2"/>
      <c r="DG227" s="2"/>
      <c r="DH227" s="2"/>
      <c r="DI227" s="2"/>
      <c r="DJ227" s="2"/>
      <c r="DK227" s="2"/>
      <c r="DL227" s="2"/>
      <c r="DM227" s="2"/>
      <c r="DN227" s="2"/>
      <c r="DO227" s="2"/>
      <c r="DP227" s="2"/>
      <c r="DQ227" s="2"/>
      <c r="DR227" s="2"/>
      <c r="DS227" s="2"/>
      <c r="DT227" s="2"/>
      <c r="DU227" s="2"/>
      <c r="DV227" s="2"/>
      <c r="DW227" s="2"/>
      <c r="DX227" s="2"/>
      <c r="DY227" s="2"/>
      <c r="DZ227" s="2"/>
      <c r="EA227" s="2"/>
      <c r="EB227" s="2"/>
      <c r="EC227" s="2"/>
      <c r="ED227" s="2"/>
      <c r="EE227" s="2"/>
      <c r="EF227" s="2"/>
      <c r="EG227" s="2"/>
      <c r="EH227" s="2"/>
      <c r="EI227" s="2"/>
      <c r="EJ227" s="2"/>
      <c r="EK227" s="2"/>
      <c r="EL227" s="2"/>
      <c r="EM227" s="2"/>
      <c r="EN227" s="2"/>
      <c r="EO227" s="2"/>
      <c r="EP227" s="2"/>
      <c r="EQ227" s="2"/>
      <c r="ER227" s="2"/>
    </row>
    <row r="228" customFormat="false" ht="12.75" hidden="true" customHeight="true" outlineLevel="0" collapsed="false">
      <c r="A228" s="2"/>
      <c r="B228" s="2"/>
      <c r="C228" s="2"/>
      <c r="D228" s="2"/>
      <c r="E228" s="2"/>
      <c r="F228" s="2"/>
      <c r="G228" s="2"/>
      <c r="H228" s="2"/>
      <c r="I228" s="2"/>
      <c r="J228" s="2"/>
      <c r="K228" s="2"/>
      <c r="L228" s="2"/>
      <c r="M228" s="2"/>
      <c r="N228" s="2"/>
      <c r="O228" s="2"/>
      <c r="P228" s="2"/>
      <c r="Q228" s="2"/>
      <c r="R228" s="2"/>
      <c r="S228" s="2"/>
      <c r="T228" s="2"/>
      <c r="U228" s="2"/>
      <c r="V228" s="2"/>
      <c r="W228" s="2"/>
      <c r="X228" s="2"/>
      <c r="Y228" s="2"/>
      <c r="Z228" s="2"/>
      <c r="AA228" s="2"/>
      <c r="AB228" s="2"/>
      <c r="AC228" s="2"/>
      <c r="AD228" s="2"/>
      <c r="AE228" s="2"/>
      <c r="AF228" s="2"/>
      <c r="AG228" s="2"/>
      <c r="AH228" s="2"/>
      <c r="AI228" s="2"/>
      <c r="AJ228" s="3"/>
      <c r="AK228" s="2"/>
      <c r="AL228" s="2"/>
      <c r="AM228" s="2"/>
      <c r="AN228" s="2"/>
      <c r="AO228" s="2"/>
      <c r="AP228" s="2"/>
      <c r="AQ228" s="2"/>
      <c r="AR228" s="2"/>
      <c r="AS228" s="2"/>
      <c r="AT228" s="2"/>
      <c r="AU228" s="2"/>
      <c r="AV228" s="2"/>
      <c r="AW228" s="2"/>
      <c r="AX228" s="2"/>
      <c r="AY228" s="2"/>
      <c r="AZ228" s="2"/>
      <c r="BA228" s="2"/>
      <c r="BB228" s="2"/>
      <c r="BC228" s="2"/>
      <c r="BD228" s="3"/>
      <c r="BE228" s="3"/>
      <c r="BF228" s="3"/>
      <c r="BG228" s="3"/>
      <c r="BH228" s="3"/>
      <c r="BI228" s="3"/>
      <c r="BJ228" s="3"/>
      <c r="BK228" s="3"/>
      <c r="BL228" s="3"/>
      <c r="BM228" s="3"/>
      <c r="BN228" s="3"/>
      <c r="BO228" s="3"/>
      <c r="BP228" s="2"/>
      <c r="BQ228" s="2"/>
      <c r="BR228" s="2"/>
      <c r="BS228" s="2"/>
      <c r="BT228" s="2"/>
      <c r="BU228" s="2"/>
      <c r="BV228" s="2"/>
      <c r="BW228" s="2"/>
      <c r="BX228" s="2"/>
      <c r="BY228" s="2"/>
      <c r="BZ228" s="2"/>
      <c r="CA228" s="2"/>
      <c r="CB228" s="2"/>
      <c r="CC228" s="2"/>
      <c r="CD228" s="2"/>
      <c r="CE228" s="2"/>
      <c r="CF228" s="2"/>
      <c r="CG228" s="2"/>
      <c r="CH228" s="2"/>
      <c r="CI228" s="2"/>
      <c r="CJ228" s="2"/>
      <c r="CK228" s="2"/>
      <c r="CL228" s="2"/>
      <c r="CM228" s="2"/>
      <c r="CN228" s="2"/>
      <c r="CO228" s="2"/>
      <c r="CP228" s="2"/>
      <c r="CQ228" s="2"/>
      <c r="CR228" s="2"/>
      <c r="CS228" s="2"/>
      <c r="CT228" s="2"/>
      <c r="CU228" s="2"/>
      <c r="CV228" s="2"/>
      <c r="CW228" s="2"/>
      <c r="CX228" s="2"/>
      <c r="CY228" s="2"/>
      <c r="CZ228" s="2"/>
      <c r="DA228" s="2"/>
      <c r="DB228" s="2"/>
      <c r="DC228" s="2"/>
      <c r="DD228" s="2"/>
      <c r="DE228" s="2"/>
      <c r="DF228" s="2"/>
      <c r="DG228" s="2"/>
      <c r="DH228" s="2"/>
      <c r="DI228" s="2"/>
      <c r="DJ228" s="2"/>
      <c r="DK228" s="2"/>
      <c r="DL228" s="2"/>
      <c r="DM228" s="2"/>
      <c r="DN228" s="2"/>
      <c r="DO228" s="2"/>
      <c r="DP228" s="2"/>
      <c r="DQ228" s="2"/>
      <c r="DR228" s="2"/>
      <c r="DS228" s="2"/>
      <c r="DT228" s="2"/>
      <c r="DU228" s="2"/>
      <c r="DV228" s="2"/>
      <c r="DW228" s="2"/>
      <c r="DX228" s="2"/>
      <c r="DY228" s="2"/>
      <c r="DZ228" s="2"/>
      <c r="EA228" s="2"/>
      <c r="EB228" s="2"/>
      <c r="EC228" s="2"/>
      <c r="ED228" s="2"/>
      <c r="EE228" s="2"/>
      <c r="EF228" s="2"/>
      <c r="EG228" s="2"/>
      <c r="EH228" s="2"/>
      <c r="EI228" s="2"/>
      <c r="EJ228" s="2"/>
      <c r="EK228" s="2"/>
      <c r="EL228" s="2"/>
      <c r="EM228" s="2"/>
      <c r="EN228" s="2"/>
      <c r="EO228" s="2"/>
      <c r="EP228" s="2"/>
      <c r="EQ228" s="2"/>
      <c r="ER228" s="2"/>
    </row>
    <row r="229" customFormat="false" ht="12.75" hidden="true" customHeight="true" outlineLevel="0" collapsed="false">
      <c r="A229" s="2"/>
      <c r="B229" s="2"/>
      <c r="C229" s="2"/>
      <c r="D229" s="2"/>
      <c r="E229" s="2"/>
      <c r="F229" s="2"/>
      <c r="G229" s="2"/>
      <c r="H229" s="2"/>
      <c r="I229" s="2"/>
      <c r="J229" s="2"/>
      <c r="K229" s="2"/>
      <c r="L229" s="2"/>
      <c r="M229" s="2"/>
      <c r="N229" s="2"/>
      <c r="O229" s="2"/>
      <c r="P229" s="2"/>
      <c r="Q229" s="2"/>
      <c r="R229" s="2"/>
      <c r="S229" s="2"/>
      <c r="T229" s="2"/>
      <c r="U229" s="2"/>
      <c r="V229" s="2"/>
      <c r="W229" s="2"/>
      <c r="X229" s="2"/>
      <c r="Y229" s="2"/>
      <c r="Z229" s="2"/>
      <c r="AA229" s="2"/>
      <c r="AB229" s="2"/>
      <c r="AC229" s="2"/>
      <c r="AD229" s="2"/>
      <c r="AE229" s="2"/>
      <c r="AF229" s="2"/>
      <c r="AG229" s="2"/>
      <c r="AH229" s="2"/>
      <c r="AI229" s="2"/>
      <c r="AJ229" s="3"/>
      <c r="AK229" s="2"/>
      <c r="AL229" s="2"/>
      <c r="AM229" s="2"/>
      <c r="AN229" s="2"/>
      <c r="AO229" s="2"/>
      <c r="AP229" s="2"/>
      <c r="AQ229" s="2"/>
      <c r="AR229" s="2"/>
      <c r="AS229" s="2"/>
      <c r="AT229" s="2"/>
      <c r="AU229" s="2"/>
      <c r="AV229" s="2"/>
      <c r="AW229" s="2"/>
      <c r="AX229" s="2"/>
      <c r="AY229" s="2"/>
      <c r="AZ229" s="2"/>
      <c r="BA229" s="2"/>
      <c r="BB229" s="2"/>
      <c r="BC229" s="2"/>
      <c r="BD229" s="3"/>
      <c r="BE229" s="3"/>
      <c r="BF229" s="3"/>
      <c r="BG229" s="3"/>
      <c r="BH229" s="3"/>
      <c r="BI229" s="3"/>
      <c r="BJ229" s="3"/>
      <c r="BK229" s="3"/>
      <c r="BL229" s="3"/>
      <c r="BM229" s="3"/>
      <c r="BN229" s="3"/>
      <c r="BO229" s="3"/>
      <c r="BP229" s="2"/>
      <c r="BQ229" s="2"/>
      <c r="BR229" s="2"/>
      <c r="BS229" s="2"/>
      <c r="BT229" s="2"/>
      <c r="BU229" s="2"/>
      <c r="BV229" s="2"/>
      <c r="BW229" s="2"/>
      <c r="BX229" s="2"/>
      <c r="BY229" s="2"/>
      <c r="BZ229" s="2"/>
      <c r="CA229" s="2"/>
      <c r="CB229" s="2"/>
      <c r="CC229" s="2"/>
      <c r="CD229" s="2"/>
      <c r="CE229" s="2"/>
      <c r="CF229" s="2"/>
      <c r="CG229" s="2"/>
      <c r="CH229" s="2"/>
      <c r="CI229" s="2"/>
      <c r="CJ229" s="2"/>
      <c r="CK229" s="2"/>
      <c r="CL229" s="2"/>
      <c r="CM229" s="2"/>
      <c r="CN229" s="2"/>
      <c r="CO229" s="2"/>
      <c r="CP229" s="2"/>
      <c r="CQ229" s="2"/>
      <c r="CR229" s="2"/>
      <c r="CS229" s="2"/>
      <c r="CT229" s="2"/>
      <c r="CU229" s="2"/>
      <c r="CV229" s="2"/>
      <c r="CW229" s="2"/>
      <c r="CX229" s="2"/>
      <c r="CY229" s="2"/>
      <c r="CZ229" s="2"/>
      <c r="DA229" s="2"/>
      <c r="DB229" s="2"/>
      <c r="DC229" s="2"/>
      <c r="DD229" s="2"/>
      <c r="DE229" s="2"/>
      <c r="DF229" s="2"/>
      <c r="DG229" s="2"/>
      <c r="DH229" s="2"/>
      <c r="DI229" s="2"/>
      <c r="DJ229" s="2"/>
      <c r="DK229" s="2"/>
      <c r="DL229" s="2"/>
      <c r="DM229" s="2"/>
      <c r="DN229" s="2"/>
      <c r="DO229" s="2"/>
      <c r="DP229" s="2"/>
      <c r="DQ229" s="2"/>
      <c r="DR229" s="2"/>
      <c r="DS229" s="2"/>
      <c r="DT229" s="2"/>
      <c r="DU229" s="2"/>
      <c r="DV229" s="2"/>
      <c r="DW229" s="2"/>
      <c r="DX229" s="2"/>
      <c r="DY229" s="2"/>
      <c r="DZ229" s="2"/>
      <c r="EA229" s="2"/>
      <c r="EB229" s="2"/>
      <c r="EC229" s="2"/>
      <c r="ED229" s="2"/>
      <c r="EE229" s="2"/>
      <c r="EF229" s="2"/>
      <c r="EG229" s="2"/>
      <c r="EH229" s="2"/>
      <c r="EI229" s="2"/>
      <c r="EJ229" s="2"/>
      <c r="EK229" s="2"/>
      <c r="EL229" s="2"/>
      <c r="EM229" s="2"/>
      <c r="EN229" s="2"/>
      <c r="EO229" s="2"/>
      <c r="EP229" s="2"/>
      <c r="EQ229" s="2"/>
      <c r="ER229" s="2"/>
    </row>
    <row r="230" s="30" customFormat="true" ht="14.1" hidden="true" customHeight="true" outlineLevel="0" collapsed="false">
      <c r="A230" s="14"/>
      <c r="B230" s="15"/>
      <c r="C230" s="16" t="s">
        <v>2</v>
      </c>
      <c r="D230" s="17" t="n">
        <v>8</v>
      </c>
      <c r="E230" s="18"/>
      <c r="F230" s="19" t="n">
        <v>1</v>
      </c>
      <c r="G230" s="19"/>
      <c r="H230" s="19"/>
      <c r="I230" s="19" t="n">
        <v>2</v>
      </c>
      <c r="J230" s="19"/>
      <c r="K230" s="19"/>
      <c r="L230" s="19" t="n">
        <v>3</v>
      </c>
      <c r="M230" s="19"/>
      <c r="N230" s="19"/>
      <c r="O230" s="19" t="n">
        <v>4</v>
      </c>
      <c r="P230" s="19"/>
      <c r="Q230" s="19"/>
      <c r="R230" s="19" t="n">
        <v>5</v>
      </c>
      <c r="S230" s="19"/>
      <c r="T230" s="19"/>
      <c r="U230" s="19" t="n">
        <v>6</v>
      </c>
      <c r="V230" s="19"/>
      <c r="W230" s="19"/>
      <c r="X230" s="19" t="n">
        <v>7</v>
      </c>
      <c r="Y230" s="19"/>
      <c r="Z230" s="19"/>
      <c r="AA230" s="19" t="n">
        <v>8</v>
      </c>
      <c r="AB230" s="19"/>
      <c r="AC230" s="19"/>
      <c r="AD230" s="19" t="n">
        <v>9</v>
      </c>
      <c r="AE230" s="19"/>
      <c r="AF230" s="19"/>
      <c r="AG230" s="19"/>
      <c r="AH230" s="19" t="n">
        <v>10</v>
      </c>
      <c r="AI230" s="20" t="n">
        <f aca="false">MAX(AI232,AI235,AI238,AI241,AI244,AI247,AI250,AI253)</f>
        <v>0</v>
      </c>
      <c r="AJ230" s="21"/>
      <c r="AK230" s="22" t="s">
        <v>3</v>
      </c>
      <c r="AL230" s="18"/>
      <c r="AM230" s="18"/>
      <c r="AN230" s="23" t="s">
        <v>4</v>
      </c>
      <c r="AO230" s="23"/>
      <c r="AP230" s="23" t="s">
        <v>5</v>
      </c>
      <c r="AQ230" s="23"/>
      <c r="AR230" s="24" t="s">
        <v>6</v>
      </c>
      <c r="AS230" s="24"/>
      <c r="AT230" s="25" t="s">
        <v>7</v>
      </c>
      <c r="AU230" s="26"/>
      <c r="AV230" s="14"/>
      <c r="AW230" s="14"/>
      <c r="AX230" s="14"/>
      <c r="AY230" s="14"/>
      <c r="AZ230" s="14"/>
      <c r="BA230" s="14"/>
      <c r="BB230" s="14"/>
      <c r="BC230" s="14"/>
      <c r="BD230" s="29"/>
      <c r="BE230" s="29"/>
      <c r="BF230" s="29"/>
      <c r="BG230" s="29"/>
      <c r="BH230" s="29"/>
      <c r="BI230" s="29"/>
      <c r="BJ230" s="29"/>
      <c r="BK230" s="29"/>
      <c r="BL230" s="29"/>
      <c r="BM230" s="29"/>
      <c r="BN230" s="29"/>
      <c r="BO230" s="29"/>
      <c r="BP230" s="14"/>
      <c r="BQ230" s="14"/>
      <c r="BR230" s="14"/>
      <c r="BS230" s="14"/>
      <c r="BT230" s="14"/>
      <c r="BU230" s="14"/>
      <c r="BV230" s="14"/>
      <c r="BW230" s="14"/>
      <c r="BX230" s="14"/>
      <c r="BY230" s="14"/>
      <c r="BZ230" s="14"/>
      <c r="CA230" s="14"/>
      <c r="CB230" s="14"/>
      <c r="CC230" s="14"/>
      <c r="CD230" s="14"/>
      <c r="CE230" s="14"/>
      <c r="CF230" s="14"/>
      <c r="CG230" s="14"/>
      <c r="CH230" s="14"/>
      <c r="CI230" s="14"/>
      <c r="CJ230" s="14"/>
      <c r="CK230" s="14"/>
      <c r="CL230" s="14"/>
      <c r="CM230" s="14"/>
      <c r="CN230" s="14"/>
      <c r="CO230" s="14"/>
      <c r="CP230" s="14"/>
      <c r="CQ230" s="14"/>
      <c r="CR230" s="14"/>
      <c r="CS230" s="14"/>
      <c r="CT230" s="14"/>
      <c r="CU230" s="14"/>
      <c r="CV230" s="14"/>
      <c r="CW230" s="14"/>
      <c r="CX230" s="14"/>
      <c r="CY230" s="14"/>
      <c r="CZ230" s="14"/>
      <c r="DA230" s="14"/>
      <c r="DB230" s="14"/>
      <c r="DC230" s="14"/>
      <c r="DD230" s="14"/>
      <c r="DE230" s="14"/>
      <c r="DF230" s="14"/>
      <c r="DG230" s="14"/>
      <c r="DH230" s="14"/>
      <c r="DI230" s="14"/>
      <c r="DJ230" s="14"/>
      <c r="DK230" s="14"/>
      <c r="DL230" s="14"/>
      <c r="DM230" s="14"/>
      <c r="DN230" s="14"/>
      <c r="DO230" s="14"/>
      <c r="DP230" s="14"/>
      <c r="DQ230" s="14"/>
      <c r="DR230" s="14"/>
      <c r="DS230" s="14"/>
      <c r="DT230" s="14"/>
      <c r="DU230" s="14"/>
      <c r="DV230" s="14"/>
      <c r="DW230" s="14"/>
      <c r="DX230" s="14"/>
      <c r="DY230" s="14"/>
      <c r="DZ230" s="14"/>
      <c r="EA230" s="14"/>
      <c r="EB230" s="14"/>
      <c r="EC230" s="14"/>
      <c r="ED230" s="14"/>
      <c r="EE230" s="14"/>
      <c r="EF230" s="14"/>
      <c r="EG230" s="14"/>
      <c r="EH230" s="14"/>
      <c r="EI230" s="14"/>
      <c r="EJ230" s="14"/>
      <c r="EK230" s="14"/>
      <c r="EL230" s="14"/>
      <c r="EM230" s="14"/>
      <c r="EN230" s="14"/>
      <c r="EO230" s="14"/>
      <c r="EP230" s="14"/>
      <c r="EQ230" s="14"/>
      <c r="ER230" s="14"/>
    </row>
    <row r="231" customFormat="false" ht="12.75" hidden="true" customHeight="true" outlineLevel="0" collapsed="false">
      <c r="A231" s="2"/>
      <c r="B231" s="31"/>
      <c r="C231" s="72" t="str">
        <f aca="false">C201</f>
        <v> </v>
      </c>
      <c r="D231" s="72"/>
      <c r="E231" s="33" t="str">
        <f aca="false">IF(AG232&gt;F232,RANK(AG232,BD$22:BM$22,0),"")</f>
        <v/>
      </c>
      <c r="F231" s="34"/>
      <c r="G231" s="35"/>
      <c r="H231" s="36"/>
      <c r="I231" s="34"/>
      <c r="J231" s="35"/>
      <c r="K231" s="36"/>
      <c r="L231" s="34"/>
      <c r="M231" s="35"/>
      <c r="N231" s="36"/>
      <c r="O231" s="34"/>
      <c r="P231" s="35"/>
      <c r="Q231" s="36"/>
      <c r="R231" s="34"/>
      <c r="S231" s="35"/>
      <c r="T231" s="36"/>
      <c r="U231" s="34"/>
      <c r="V231" s="35"/>
      <c r="W231" s="36"/>
      <c r="X231" s="34"/>
      <c r="Y231" s="35"/>
      <c r="Z231" s="36"/>
      <c r="AA231" s="34"/>
      <c r="AB231" s="35"/>
      <c r="AC231" s="36"/>
      <c r="AD231" s="34"/>
      <c r="AE231" s="35"/>
      <c r="AF231" s="36"/>
      <c r="AG231" s="34"/>
      <c r="AH231" s="37"/>
      <c r="AI231" s="35"/>
      <c r="AJ231" s="73" t="str">
        <f aca="false">IF(AG232&gt;R232,RANK(AG232,$BD$22:$BM$43,0),"")</f>
        <v/>
      </c>
      <c r="AK231" s="39" t="n">
        <f aca="false">IF(AG232&gt;0,AG232+AK201,0)</f>
        <v>0</v>
      </c>
      <c r="AL231" s="40" t="str">
        <f aca="false">IF(AG232&gt;F232,RANK(AK231,AK231:AK253,0),"")</f>
        <v/>
      </c>
      <c r="AM231" s="41"/>
      <c r="AN231" s="42" t="n">
        <f aca="false">COUNTIF(F231:AI231,"x")</f>
        <v>0</v>
      </c>
      <c r="AO231" s="74"/>
      <c r="AP231" s="42" t="n">
        <f aca="false">COUNTIF(F231:AI231,"s")</f>
        <v>0</v>
      </c>
      <c r="AQ231" s="51"/>
      <c r="AR231" s="42" t="n">
        <f aca="false">H232+K232+N232+Q232+T232+W232+Z232+AC232+AF232+AI233</f>
        <v>0</v>
      </c>
      <c r="AS231" s="45"/>
      <c r="AT231" s="42" t="n">
        <f aca="false">AK231/D230</f>
        <v>0</v>
      </c>
      <c r="AU231" s="46"/>
      <c r="AV231" s="2"/>
      <c r="AW231" s="2"/>
      <c r="AX231" s="2"/>
      <c r="AY231" s="2"/>
      <c r="AZ231" s="2"/>
      <c r="BA231" s="2"/>
      <c r="BB231" s="2"/>
      <c r="BC231" s="2"/>
      <c r="BD231" s="3"/>
      <c r="BE231" s="3"/>
      <c r="BF231" s="3"/>
      <c r="BG231" s="3"/>
      <c r="BH231" s="3"/>
      <c r="BI231" s="3"/>
      <c r="BJ231" s="3"/>
      <c r="BK231" s="3"/>
      <c r="BL231" s="3"/>
      <c r="BM231" s="3"/>
      <c r="BN231" s="3"/>
      <c r="BO231" s="3"/>
      <c r="BP231" s="2"/>
      <c r="BQ231" s="2"/>
      <c r="BR231" s="2"/>
      <c r="BS231" s="2"/>
      <c r="BT231" s="2"/>
      <c r="BU231" s="2"/>
      <c r="BV231" s="2"/>
      <c r="BW231" s="2"/>
      <c r="BX231" s="2"/>
      <c r="BY231" s="2"/>
      <c r="BZ231" s="2"/>
      <c r="CA231" s="2"/>
      <c r="CB231" s="2"/>
      <c r="CC231" s="2"/>
      <c r="CD231" s="2"/>
      <c r="CE231" s="2"/>
      <c r="CF231" s="2"/>
      <c r="CG231" s="2"/>
      <c r="CH231" s="2"/>
      <c r="CI231" s="2"/>
      <c r="CJ231" s="2"/>
      <c r="CK231" s="2"/>
      <c r="CL231" s="2"/>
      <c r="CM231" s="2"/>
      <c r="CN231" s="2"/>
      <c r="CO231" s="2"/>
      <c r="CP231" s="2"/>
      <c r="CQ231" s="2"/>
      <c r="CR231" s="2"/>
      <c r="CS231" s="2"/>
      <c r="CT231" s="2"/>
      <c r="CU231" s="2"/>
      <c r="CV231" s="2"/>
      <c r="CW231" s="2"/>
      <c r="CX231" s="2"/>
      <c r="CY231" s="2"/>
      <c r="CZ231" s="2"/>
      <c r="DA231" s="2"/>
      <c r="DB231" s="2"/>
      <c r="DC231" s="2"/>
      <c r="DD231" s="2"/>
      <c r="DE231" s="2"/>
      <c r="DF231" s="2"/>
      <c r="DG231" s="2"/>
      <c r="DH231" s="2"/>
      <c r="DI231" s="2"/>
      <c r="DJ231" s="2"/>
      <c r="DK231" s="2"/>
      <c r="DL231" s="2"/>
      <c r="DM231" s="2"/>
      <c r="DN231" s="2"/>
      <c r="DO231" s="2"/>
      <c r="DP231" s="2"/>
      <c r="DQ231" s="2"/>
      <c r="DR231" s="2"/>
      <c r="DS231" s="2"/>
      <c r="DT231" s="2"/>
      <c r="DU231" s="2"/>
      <c r="DV231" s="2"/>
      <c r="DW231" s="2"/>
      <c r="DX231" s="2"/>
      <c r="DY231" s="2"/>
      <c r="DZ231" s="2"/>
      <c r="EA231" s="2"/>
      <c r="EB231" s="2"/>
      <c r="EC231" s="2"/>
      <c r="ED231" s="2"/>
      <c r="EE231" s="2"/>
      <c r="EF231" s="2"/>
      <c r="EG231" s="2"/>
      <c r="EH231" s="2"/>
      <c r="EI231" s="2"/>
      <c r="EJ231" s="2"/>
      <c r="EK231" s="2"/>
      <c r="EL231" s="2"/>
      <c r="EM231" s="2"/>
      <c r="EN231" s="2"/>
      <c r="EO231" s="2"/>
      <c r="EP231" s="2"/>
      <c r="EQ231" s="2"/>
      <c r="ER231" s="2"/>
    </row>
    <row r="232" customFormat="false" ht="12.75" hidden="true" customHeight="true" outlineLevel="0" collapsed="false">
      <c r="A232" s="2"/>
      <c r="B232" s="31"/>
      <c r="C232" s="72"/>
      <c r="D232" s="72"/>
      <c r="E232" s="33"/>
      <c r="F232" s="47" t="n">
        <f aca="false">IF(AND(G231="s",I231="X"),20,IF(G231="s",I231+10,IF(AND("X"=F231,"X"=I231,"X"=L231),30,IF(AND(F231="X",I231="X"),20+L231,IF(AND(F231="X",J231="s"),20,IF(F231="X",10+I231+J231,F231+G231))))))</f>
        <v>0</v>
      </c>
      <c r="G232" s="47"/>
      <c r="H232" s="48" t="n">
        <f aca="false">IF(F231="x",10,IF(G231="s",10,IF((F231+G231&gt;9),1000,F231+G231)))</f>
        <v>0</v>
      </c>
      <c r="I232" s="47" t="n">
        <f aca="false">F232+IF(AND(J231="s",L231="X"),20,IF(J231="s",L231+10,IF(AND("X"=I231,"X"=L231,"X"=O231),30,IF(AND(I231="X",L231="X"),20+O231,IF(AND(I231="X",M231="s"),20,IF(I231="X",10+L231+M231,I231+J231))))))</f>
        <v>0</v>
      </c>
      <c r="J232" s="47"/>
      <c r="K232" s="48" t="n">
        <f aca="false">IF(I231="x",10,IF(J231="s",10,IF((I231+J231&gt;9),1000,I231+J231)))</f>
        <v>0</v>
      </c>
      <c r="L232" s="47" t="n">
        <f aca="false">I232+IF(AND(M231="s",O231="X"),20,IF(M231="s",O231+10,IF(AND("X"=L231,"X"=O231,"X"=R231),30,IF(AND(L231="X",O231="X"),20+R231,IF(AND(L231="X",P231="s"),20,IF(L231="X",10+O231+P231,L231+M231))))))</f>
        <v>0</v>
      </c>
      <c r="M232" s="47"/>
      <c r="N232" s="48" t="n">
        <f aca="false">IF(L231="x",10,IF(M231="s",10,IF((L231+M231&gt;9),1000,L231+M231)))</f>
        <v>0</v>
      </c>
      <c r="O232" s="47" t="n">
        <f aca="false">L232+IF(AND(P231="s",R231="X"),20,IF(P231="s",R231+10,IF(AND("X"=O231,"X"=R231,"X"=U231),30,IF(AND(O231="X",R231="X"),20+U231,IF(AND(O231="X",S231="s"),20,IF(O231="X",10+R231+S231,O231+P231))))))</f>
        <v>0</v>
      </c>
      <c r="P232" s="47"/>
      <c r="Q232" s="48" t="n">
        <f aca="false">IF(O231="x",10,IF(P231="s",10,IF((O231+P231&gt;9),1000,O231+P231)))</f>
        <v>0</v>
      </c>
      <c r="R232" s="47" t="n">
        <f aca="false">O232+IF(AND(S231="s",U231="X"),20,IF(S231="s",U231+10,IF(AND("X"=R231,"X"=U231,"X"=X231),30,IF(AND(R231="X",U231="X"),20+X231,IF(AND(R231="X",V231="s"),20,IF(R231="X",10+U231+V231,R231+S231))))))</f>
        <v>0</v>
      </c>
      <c r="S232" s="47"/>
      <c r="T232" s="48" t="n">
        <f aca="false">IF(R231="x",10,IF(S231="s",10,IF((R231+S231&gt;9),1000,R231+S231)))</f>
        <v>0</v>
      </c>
      <c r="U232" s="47" t="n">
        <f aca="false">R232+IF(AND(V231="s",X231="X"),20,IF(V231="s",X231+10,IF(AND("X"=U231,"X"=X231,"X"=AA231),30,IF(AND(U231="X",X231="X"),20+AA231,IF(AND(U231="X",Y231="s"),20,IF(U231="X",10+X231+Y231,U231+V231))))))</f>
        <v>0</v>
      </c>
      <c r="V232" s="47"/>
      <c r="W232" s="48" t="n">
        <f aca="false">IF(U231="x",10,IF(V231="s",10,IF((U231+V231&gt;9),1000,U231+V231)))</f>
        <v>0</v>
      </c>
      <c r="X232" s="47" t="n">
        <f aca="false">U232+IF(AND(Y231="s",AA231="X"),20,IF(Y231="s",AA231+10,IF(AND("X"=X231,"X"=AA231,"X"=AD231),30,IF(AND(X231="X",AA231="X"),20+AD231,IF(AND(X231="X",AB231="s"),20,IF(X231="X",10+AA231+AB231,X231+Y231))))))</f>
        <v>0</v>
      </c>
      <c r="Y232" s="47"/>
      <c r="Z232" s="48" t="n">
        <f aca="false">IF(X231="x",10,IF(Y231="s",10,IF((X231+Y231&gt;9),1000,X231+Y231)))</f>
        <v>0</v>
      </c>
      <c r="AA232" s="47" t="n">
        <f aca="false">X232+IF(AND(AB231="s",AD231="X"),20,IF(AB231="s",AD231+10,IF(AND("X"=AA231,"X"=AD231,"X"=AG231),30,IF(AND(AA231="X",AD231="X"),20+AG231,IF(AND(AA231="X",AE231="s"),20,IF(AA231="X",10+AD231+AE231,AA231+AB231))))))</f>
        <v>0</v>
      </c>
      <c r="AB232" s="47"/>
      <c r="AC232" s="48" t="n">
        <f aca="false">IF(AA231="x",10,IF(AB231="s",10,IF((AA231+AB231&gt;9),1000,AA231+AB231)))</f>
        <v>0</v>
      </c>
      <c r="AD232" s="47" t="n">
        <f aca="false">AA232+IF(AND(AE231="s",AG231="X"),20,IF(AE231="s",AG231+10,IF(AND("X"=AD231,"X"=AG231,"X"=AH231),30,IF(AND(AD231="X",AG231="X"),20+AH231,IF(AND(AD231="X",AH231="s"),20,IF(AD231="X",10+AG231+AH231,AD231+AE231))))))</f>
        <v>0</v>
      </c>
      <c r="AE232" s="47"/>
      <c r="AF232" s="48" t="n">
        <f aca="false">IF(AD231="x",10,IF(AE231="s",10,IF((AD231+AE231&gt;9),1000,AD231+AE231)))</f>
        <v>0</v>
      </c>
      <c r="AG232" s="49" t="n">
        <f aca="false">AD232+IF(AND("X"=AG231,"X"=AH231,"X"=AI231),30,IF(AND(AG231="x",AH231="X"),20+AI231,IF(AND(AG231="x",AI231="s"),20,IF(AND(AH231="s",AI231="x"),20,IF(AH231="s",10+AI231,IF(AG231="X",10+AH231+AI231,AG231+AH231))))))</f>
        <v>0</v>
      </c>
      <c r="AH232" s="49"/>
      <c r="AI232" s="62" t="str">
        <f aca="false">IF(AG232&gt;F232,RANK(AG232,BD232:BD253,0),"")</f>
        <v/>
      </c>
      <c r="AJ232" s="73"/>
      <c r="AK232" s="39"/>
      <c r="AL232" s="40"/>
      <c r="AM232" s="41"/>
      <c r="AN232" s="42"/>
      <c r="AO232" s="51" t="n">
        <f aca="false">IF(AG232&gt;0,AN231+AO202,0)</f>
        <v>0</v>
      </c>
      <c r="AP232" s="42"/>
      <c r="AQ232" s="51" t="n">
        <f aca="false">IF(AG232&gt;0,AP231+AQ202,0)</f>
        <v>0</v>
      </c>
      <c r="AR232" s="42"/>
      <c r="AS232" s="51" t="n">
        <f aca="false">IF(AG232&gt;0,AR231+AS202,0)</f>
        <v>0</v>
      </c>
      <c r="AT232" s="42"/>
      <c r="AU232" s="46"/>
      <c r="AV232" s="2"/>
      <c r="AW232" s="2"/>
      <c r="AX232" s="2"/>
      <c r="AY232" s="2"/>
      <c r="AZ232" s="2"/>
      <c r="BA232" s="2"/>
      <c r="BB232" s="2"/>
      <c r="BC232" s="2"/>
      <c r="BD232" s="52" t="n">
        <f aca="false">AG232</f>
        <v>0</v>
      </c>
      <c r="BE232" s="3"/>
      <c r="BF232" s="3"/>
      <c r="BG232" s="3"/>
      <c r="BH232" s="3"/>
      <c r="BI232" s="3"/>
      <c r="BJ232" s="3"/>
      <c r="BK232" s="3"/>
      <c r="BL232" s="3"/>
      <c r="BM232" s="3"/>
      <c r="BN232" s="3"/>
      <c r="BO232" s="3"/>
      <c r="BP232" s="2"/>
      <c r="BQ232" s="2"/>
      <c r="BR232" s="2"/>
      <c r="BS232" s="53" t="str">
        <f aca="false">C231</f>
        <v> </v>
      </c>
      <c r="BT232" s="2" t="n">
        <v>8</v>
      </c>
      <c r="BU232" s="2"/>
      <c r="BV232" s="2"/>
      <c r="BW232" s="2"/>
      <c r="BX232" s="2"/>
      <c r="BY232" s="2"/>
      <c r="BZ232" s="2"/>
      <c r="CA232" s="2"/>
      <c r="CB232" s="2"/>
      <c r="CC232" s="2"/>
      <c r="CD232" s="2"/>
      <c r="CE232" s="2"/>
      <c r="CF232" s="2"/>
      <c r="CG232" s="2"/>
      <c r="CH232" s="2"/>
      <c r="CI232" s="2"/>
      <c r="CJ232" s="2"/>
      <c r="CK232" s="2"/>
      <c r="CL232" s="2"/>
      <c r="CM232" s="2"/>
      <c r="CN232" s="2"/>
      <c r="CO232" s="2"/>
      <c r="CP232" s="2"/>
      <c r="CQ232" s="2"/>
      <c r="CR232" s="2"/>
      <c r="CS232" s="2"/>
      <c r="CT232" s="2"/>
      <c r="CU232" s="2"/>
      <c r="CV232" s="2"/>
      <c r="CW232" s="2"/>
      <c r="CX232" s="2"/>
      <c r="CY232" s="2"/>
      <c r="CZ232" s="2"/>
      <c r="DA232" s="2"/>
      <c r="DB232" s="2"/>
      <c r="DC232" s="2"/>
      <c r="DD232" s="2"/>
      <c r="DE232" s="2"/>
      <c r="DF232" s="2"/>
      <c r="DG232" s="2"/>
      <c r="DH232" s="2"/>
      <c r="DI232" s="2"/>
      <c r="DJ232" s="2"/>
      <c r="DK232" s="2"/>
      <c r="DL232" s="2"/>
      <c r="DM232" s="2"/>
      <c r="DN232" s="2"/>
      <c r="DO232" s="2"/>
      <c r="DP232" s="2"/>
      <c r="DQ232" s="2"/>
      <c r="DR232" s="2"/>
      <c r="DS232" s="2"/>
      <c r="DT232" s="2"/>
      <c r="DU232" s="2"/>
      <c r="DV232" s="2"/>
      <c r="DW232" s="2"/>
      <c r="DX232" s="2"/>
      <c r="DY232" s="2"/>
      <c r="DZ232" s="2"/>
      <c r="EA232" s="2"/>
      <c r="EB232" s="2"/>
      <c r="EC232" s="2"/>
      <c r="ED232" s="2"/>
      <c r="EE232" s="2"/>
      <c r="EF232" s="2"/>
      <c r="EG232" s="2"/>
      <c r="EH232" s="2"/>
      <c r="EI232" s="2"/>
      <c r="EJ232" s="2"/>
      <c r="EK232" s="2"/>
      <c r="EL232" s="2"/>
      <c r="EM232" s="2"/>
      <c r="EN232" s="2"/>
      <c r="EO232" s="2"/>
      <c r="EP232" s="2"/>
      <c r="EQ232" s="2"/>
      <c r="ER232" s="2"/>
    </row>
    <row r="233" customFormat="false" ht="3" hidden="true" customHeight="true" outlineLevel="0" collapsed="false">
      <c r="A233" s="2"/>
      <c r="B233" s="31"/>
      <c r="C233" s="41"/>
      <c r="D233" s="41"/>
      <c r="E233" s="41"/>
      <c r="F233" s="55"/>
      <c r="G233" s="55"/>
      <c r="H233" s="56"/>
      <c r="I233" s="55" t="str">
        <f aca="false">IF(I232&gt;F232,I232,"")</f>
        <v/>
      </c>
      <c r="J233" s="55"/>
      <c r="K233" s="56"/>
      <c r="L233" s="55" t="str">
        <f aca="false">IF(L232&gt;I232,L232,"")</f>
        <v/>
      </c>
      <c r="M233" s="55"/>
      <c r="N233" s="56"/>
      <c r="O233" s="55" t="str">
        <f aca="false">IF(O232&gt;L232,O232,"")</f>
        <v/>
      </c>
      <c r="P233" s="55"/>
      <c r="Q233" s="56"/>
      <c r="R233" s="55" t="str">
        <f aca="false">IF(R232&gt;O232,R232,"")</f>
        <v/>
      </c>
      <c r="S233" s="55"/>
      <c r="T233" s="56"/>
      <c r="U233" s="55" t="str">
        <f aca="false">IF(U232&gt;R232,U232,"")</f>
        <v/>
      </c>
      <c r="V233" s="55"/>
      <c r="W233" s="56"/>
      <c r="X233" s="55" t="str">
        <f aca="false">IF(X232&gt;U232,X232,"")</f>
        <v/>
      </c>
      <c r="Y233" s="55"/>
      <c r="Z233" s="56"/>
      <c r="AA233" s="55" t="str">
        <f aca="false">IF(AA232&gt;X232,AA232,"")</f>
        <v/>
      </c>
      <c r="AB233" s="55"/>
      <c r="AC233" s="56"/>
      <c r="AD233" s="55" t="str">
        <f aca="false">IF(AD232&gt;AA232,AD232,"")</f>
        <v/>
      </c>
      <c r="AE233" s="55"/>
      <c r="AF233" s="56"/>
      <c r="AG233" s="55" t="str">
        <f aca="false">IF(AG232&gt;AD232,AG232,"")</f>
        <v/>
      </c>
      <c r="AH233" s="55"/>
      <c r="AI233" s="48" t="n">
        <f aca="false">IF(SUM(AG231:AH231)&gt;9,1000,IF(SUM(AH231:AI231)&gt;9,1000,IF(AND(AG231="x",AH231="x",AI231="x"),30,IF(AND(AG231="x",AH231="x"),20+AI231,IF(AND(AG231="x",AI231="s"),20,IF(AG231="x",10+AH231+AI231,IF(AND(AH231="s",AI231="x"),20,IF(AH231="s",10+AI231,AG231+AH231))))))))</f>
        <v>0</v>
      </c>
      <c r="AJ233" s="56"/>
      <c r="AK233" s="57"/>
      <c r="AL233" s="41"/>
      <c r="AM233" s="41"/>
      <c r="AN233" s="41"/>
      <c r="AO233" s="41"/>
      <c r="AP233" s="41"/>
      <c r="AQ233" s="41"/>
      <c r="AR233" s="59"/>
      <c r="AS233" s="59"/>
      <c r="AT233" s="41"/>
      <c r="AU233" s="46"/>
      <c r="AV233" s="2"/>
      <c r="AW233" s="2"/>
      <c r="AX233" s="2"/>
      <c r="AY233" s="2"/>
      <c r="AZ233" s="2"/>
      <c r="BA233" s="2"/>
      <c r="BB233" s="2"/>
      <c r="BC233" s="2"/>
      <c r="BD233" s="52"/>
      <c r="BE233" s="3"/>
      <c r="BF233" s="3"/>
      <c r="BG233" s="3"/>
      <c r="BH233" s="3"/>
      <c r="BI233" s="3"/>
      <c r="BJ233" s="3"/>
      <c r="BK233" s="3"/>
      <c r="BL233" s="3"/>
      <c r="BM233" s="3"/>
      <c r="BN233" s="3"/>
      <c r="BO233" s="3"/>
      <c r="BP233" s="2"/>
      <c r="BQ233" s="2"/>
      <c r="BR233" s="2"/>
      <c r="BS233" s="53"/>
      <c r="BT233" s="2"/>
      <c r="BU233" s="2"/>
      <c r="BV233" s="2"/>
      <c r="BW233" s="2"/>
      <c r="BX233" s="2"/>
      <c r="BY233" s="2"/>
      <c r="BZ233" s="2"/>
      <c r="CA233" s="2"/>
      <c r="CB233" s="2"/>
      <c r="CC233" s="2"/>
      <c r="CD233" s="2"/>
      <c r="CE233" s="2"/>
      <c r="CF233" s="2"/>
      <c r="CG233" s="2"/>
      <c r="CH233" s="2"/>
      <c r="CI233" s="2"/>
      <c r="CJ233" s="2"/>
      <c r="CK233" s="2"/>
      <c r="CL233" s="2"/>
      <c r="CM233" s="2"/>
      <c r="CN233" s="2"/>
      <c r="CO233" s="2"/>
      <c r="CP233" s="2"/>
      <c r="CQ233" s="2"/>
      <c r="CR233" s="2"/>
      <c r="CS233" s="2"/>
      <c r="CT233" s="2"/>
      <c r="CU233" s="2"/>
      <c r="CV233" s="2"/>
      <c r="CW233" s="2"/>
      <c r="CX233" s="2"/>
      <c r="CY233" s="2"/>
      <c r="CZ233" s="2"/>
      <c r="DA233" s="2"/>
      <c r="DB233" s="2"/>
      <c r="DC233" s="2"/>
      <c r="DD233" s="2"/>
      <c r="DE233" s="2"/>
      <c r="DF233" s="2"/>
      <c r="DG233" s="2"/>
      <c r="DH233" s="2"/>
      <c r="DI233" s="2"/>
      <c r="DJ233" s="2"/>
      <c r="DK233" s="2"/>
      <c r="DL233" s="2"/>
      <c r="DM233" s="2"/>
      <c r="DN233" s="2"/>
      <c r="DO233" s="2"/>
      <c r="DP233" s="2"/>
      <c r="DQ233" s="2"/>
      <c r="DR233" s="2"/>
      <c r="DS233" s="2"/>
      <c r="DT233" s="2"/>
      <c r="DU233" s="2"/>
      <c r="DV233" s="2"/>
      <c r="DW233" s="2"/>
      <c r="DX233" s="2"/>
      <c r="DY233" s="2"/>
      <c r="DZ233" s="2"/>
      <c r="EA233" s="2"/>
      <c r="EB233" s="2"/>
      <c r="EC233" s="2"/>
      <c r="ED233" s="2"/>
      <c r="EE233" s="2"/>
      <c r="EF233" s="2"/>
      <c r="EG233" s="2"/>
      <c r="EH233" s="2"/>
      <c r="EI233" s="2"/>
      <c r="EJ233" s="2"/>
      <c r="EK233" s="2"/>
      <c r="EL233" s="2"/>
      <c r="EM233" s="2"/>
      <c r="EN233" s="2"/>
      <c r="EO233" s="2"/>
      <c r="EP233" s="2"/>
      <c r="EQ233" s="2"/>
      <c r="ER233" s="2"/>
    </row>
    <row r="234" customFormat="false" ht="12.75" hidden="true" customHeight="true" outlineLevel="0" collapsed="false">
      <c r="A234" s="2"/>
      <c r="B234" s="31"/>
      <c r="C234" s="72" t="str">
        <f aca="false">C204</f>
        <v> </v>
      </c>
      <c r="D234" s="72"/>
      <c r="E234" s="33" t="str">
        <f aca="false">IF(AG235&gt;F235,RANK(AG235,BD$25:BM$25,0),"")</f>
        <v/>
      </c>
      <c r="F234" s="34"/>
      <c r="G234" s="35"/>
      <c r="H234" s="60"/>
      <c r="I234" s="34"/>
      <c r="J234" s="35"/>
      <c r="K234" s="60"/>
      <c r="L234" s="34"/>
      <c r="M234" s="35"/>
      <c r="N234" s="60"/>
      <c r="O234" s="34"/>
      <c r="P234" s="35"/>
      <c r="Q234" s="60"/>
      <c r="R234" s="34"/>
      <c r="S234" s="35"/>
      <c r="T234" s="60"/>
      <c r="U234" s="34"/>
      <c r="V234" s="35"/>
      <c r="W234" s="60"/>
      <c r="X234" s="34"/>
      <c r="Y234" s="35"/>
      <c r="Z234" s="60"/>
      <c r="AA234" s="34"/>
      <c r="AB234" s="35"/>
      <c r="AC234" s="60"/>
      <c r="AD234" s="34"/>
      <c r="AE234" s="35"/>
      <c r="AF234" s="60"/>
      <c r="AG234" s="34"/>
      <c r="AH234" s="37"/>
      <c r="AI234" s="35"/>
      <c r="AJ234" s="73" t="str">
        <f aca="false">IF(AG235&gt;R235,RANK(AG235,$BD$22:$BM$43,0),"")</f>
        <v/>
      </c>
      <c r="AK234" s="39" t="n">
        <f aca="false">IF(AG235&gt;0,AG235+AK204,0)</f>
        <v>0</v>
      </c>
      <c r="AL234" s="40" t="str">
        <f aca="false">IF(AG235&gt;F235,RANK(AK234,AK231:AK253,0),"")</f>
        <v/>
      </c>
      <c r="AM234" s="41"/>
      <c r="AN234" s="42" t="n">
        <f aca="false">COUNTIF(F234:AI234,"x")</f>
        <v>0</v>
      </c>
      <c r="AO234" s="74"/>
      <c r="AP234" s="42" t="n">
        <f aca="false">COUNTIF(F234:AI234,"s")</f>
        <v>0</v>
      </c>
      <c r="AQ234" s="51"/>
      <c r="AR234" s="42" t="n">
        <f aca="false">H235+K235+N235+Q235+T235+W235+Z235+AC235+AF235+AI236</f>
        <v>0</v>
      </c>
      <c r="AS234" s="45"/>
      <c r="AT234" s="42" t="n">
        <f aca="false">AK234/D230</f>
        <v>0</v>
      </c>
      <c r="AU234" s="46"/>
      <c r="AV234" s="2"/>
      <c r="AW234" s="2"/>
      <c r="AX234" s="2"/>
      <c r="AY234" s="2"/>
      <c r="AZ234" s="2"/>
      <c r="BA234" s="2"/>
      <c r="BB234" s="2"/>
      <c r="BC234" s="2"/>
      <c r="BD234" s="52"/>
      <c r="BE234" s="3"/>
      <c r="BF234" s="3"/>
      <c r="BG234" s="3"/>
      <c r="BH234" s="3"/>
      <c r="BI234" s="3"/>
      <c r="BJ234" s="3"/>
      <c r="BK234" s="3"/>
      <c r="BL234" s="3"/>
      <c r="BM234" s="3"/>
      <c r="BN234" s="3"/>
      <c r="BO234" s="3"/>
      <c r="BP234" s="2"/>
      <c r="BQ234" s="2"/>
      <c r="BR234" s="2"/>
      <c r="BS234" s="53"/>
      <c r="BT234" s="2"/>
      <c r="BU234" s="2"/>
      <c r="BV234" s="2"/>
      <c r="BW234" s="2"/>
      <c r="BX234" s="2"/>
      <c r="BY234" s="2"/>
      <c r="BZ234" s="2"/>
      <c r="CA234" s="2"/>
      <c r="CB234" s="2"/>
      <c r="CC234" s="2"/>
      <c r="CD234" s="2"/>
      <c r="CE234" s="2"/>
      <c r="CF234" s="2"/>
      <c r="CG234" s="2"/>
      <c r="CH234" s="2"/>
      <c r="CI234" s="2"/>
      <c r="CJ234" s="2"/>
      <c r="CK234" s="2"/>
      <c r="CL234" s="2"/>
      <c r="CM234" s="2"/>
      <c r="CN234" s="2"/>
      <c r="CO234" s="2"/>
      <c r="CP234" s="2"/>
      <c r="CQ234" s="2"/>
      <c r="CR234" s="2"/>
      <c r="CS234" s="2"/>
      <c r="CT234" s="2"/>
      <c r="CU234" s="2"/>
      <c r="CV234" s="2"/>
      <c r="CW234" s="2"/>
      <c r="CX234" s="2"/>
      <c r="CY234" s="2"/>
      <c r="CZ234" s="2"/>
      <c r="DA234" s="2"/>
      <c r="DB234" s="2"/>
      <c r="DC234" s="2"/>
      <c r="DD234" s="2"/>
      <c r="DE234" s="2"/>
      <c r="DF234" s="2"/>
      <c r="DG234" s="2"/>
      <c r="DH234" s="2"/>
      <c r="DI234" s="2"/>
      <c r="DJ234" s="2"/>
      <c r="DK234" s="2"/>
      <c r="DL234" s="2"/>
      <c r="DM234" s="2"/>
      <c r="DN234" s="2"/>
      <c r="DO234" s="2"/>
      <c r="DP234" s="2"/>
      <c r="DQ234" s="2"/>
      <c r="DR234" s="2"/>
      <c r="DS234" s="2"/>
      <c r="DT234" s="2"/>
      <c r="DU234" s="2"/>
      <c r="DV234" s="2"/>
      <c r="DW234" s="2"/>
      <c r="DX234" s="2"/>
      <c r="DY234" s="2"/>
      <c r="DZ234" s="2"/>
      <c r="EA234" s="2"/>
      <c r="EB234" s="2"/>
      <c r="EC234" s="2"/>
      <c r="ED234" s="2"/>
      <c r="EE234" s="2"/>
      <c r="EF234" s="2"/>
      <c r="EG234" s="2"/>
      <c r="EH234" s="2"/>
      <c r="EI234" s="2"/>
      <c r="EJ234" s="2"/>
      <c r="EK234" s="2"/>
      <c r="EL234" s="2"/>
      <c r="EM234" s="2"/>
      <c r="EN234" s="2"/>
      <c r="EO234" s="2"/>
      <c r="EP234" s="2"/>
      <c r="EQ234" s="2"/>
      <c r="ER234" s="2"/>
    </row>
    <row r="235" customFormat="false" ht="12.75" hidden="true" customHeight="true" outlineLevel="0" collapsed="false">
      <c r="A235" s="2"/>
      <c r="B235" s="31"/>
      <c r="C235" s="72"/>
      <c r="D235" s="72"/>
      <c r="E235" s="33"/>
      <c r="F235" s="47" t="n">
        <f aca="false">IF(AND(G234="s",I234="X"),20,IF(G234="s",I234+10,IF(AND("X"=F234,"X"=I234,"X"=L234),30,IF(AND(F234="X",I234="X"),20+L234,IF(AND(F234="X",J234="s"),20,IF(F234="X",10+I234+J234,F234+G234))))))</f>
        <v>0</v>
      </c>
      <c r="G235" s="47"/>
      <c r="H235" s="48" t="n">
        <f aca="false">IF(F234="x",10,IF(G234="s",10,IF((F234+G234&gt;9),1000,F234+G234)))</f>
        <v>0</v>
      </c>
      <c r="I235" s="47" t="n">
        <f aca="false">F235+IF(AND(J234="s",L234="X"),20,IF(J234="s",L234+10,IF(AND("X"=I234,"X"=L234,"X"=O234),30,IF(AND(I234="X",L234="X"),20+O234,IF(AND(I234="X",M234="s"),20,IF(I234="X",10+L234+M234,I234+J234))))))</f>
        <v>0</v>
      </c>
      <c r="J235" s="47"/>
      <c r="K235" s="48" t="n">
        <f aca="false">IF(I234="x",10,IF(J234="s",10,IF((I234+J234&gt;9),1000,I234+J234)))</f>
        <v>0</v>
      </c>
      <c r="L235" s="47" t="n">
        <f aca="false">I235+IF(AND(M234="s",O234="X"),20,IF(M234="s",O234+10,IF(AND("X"=L234,"X"=O234,"X"=R234),30,IF(AND(L234="X",O234="X"),20+R234,IF(AND(L234="X",P234="s"),20,IF(L234="X",10+O234+P234,L234+M234))))))</f>
        <v>0</v>
      </c>
      <c r="M235" s="47"/>
      <c r="N235" s="48" t="n">
        <f aca="false">IF(L234="x",10,IF(M234="s",10,IF((L234+M234&gt;9),1000,L234+M234)))</f>
        <v>0</v>
      </c>
      <c r="O235" s="47" t="n">
        <f aca="false">L235+IF(AND(P234="s",R234="X"),20,IF(P234="s",R234+10,IF(AND("X"=O234,"X"=R234,"X"=U234),30,IF(AND(O234="X",R234="X"),20+U234,IF(AND(O234="X",S234="s"),20,IF(O234="X",10+R234+S234,O234+P234))))))</f>
        <v>0</v>
      </c>
      <c r="P235" s="47"/>
      <c r="Q235" s="48" t="n">
        <f aca="false">IF(O234="x",10,IF(P234="s",10,IF((O234+P234&gt;9),1000,O234+P234)))</f>
        <v>0</v>
      </c>
      <c r="R235" s="47" t="n">
        <f aca="false">O235+IF(AND(S234="s",U234="X"),20,IF(S234="s",U234+10,IF(AND("X"=R234,"X"=U234,"X"=X234),30,IF(AND(R234="X",U234="X"),20+X234,IF(AND(R234="X",V234="s"),20,IF(R234="X",10+U234+V234,R234+S234))))))</f>
        <v>0</v>
      </c>
      <c r="S235" s="47"/>
      <c r="T235" s="48" t="n">
        <f aca="false">IF(R234="x",10,IF(S234="s",10,IF((R234+S234&gt;9),1000,R234+S234)))</f>
        <v>0</v>
      </c>
      <c r="U235" s="47" t="n">
        <f aca="false">R235+IF(AND(V234="s",X234="X"),20,IF(V234="s",X234+10,IF(AND("X"=U234,"X"=X234,"X"=AA234),30,IF(AND(U234="X",X234="X"),20+AA234,IF(AND(U234="X",Y234="s"),20,IF(U234="X",10+X234+Y234,U234+V234))))))</f>
        <v>0</v>
      </c>
      <c r="V235" s="47"/>
      <c r="W235" s="48" t="n">
        <f aca="false">IF(U234="x",10,IF(V234="s",10,IF((U234+V234&gt;9),1000,U234+V234)))</f>
        <v>0</v>
      </c>
      <c r="X235" s="47" t="n">
        <f aca="false">U235+IF(AND(Y234="s",AA234="X"),20,IF(Y234="s",AA234+10,IF(AND("X"=X234,"X"=AA234,"X"=AD234),30,IF(AND(X234="X",AA234="X"),20+AD234,IF(AND(X234="X",AB234="s"),20,IF(X234="X",10+AA234+AB234,X234+Y234))))))</f>
        <v>0</v>
      </c>
      <c r="Y235" s="47"/>
      <c r="Z235" s="48" t="n">
        <f aca="false">IF(X234="x",10,IF(Y234="s",10,IF((X234+Y234&gt;9),1000,X234+Y234)))</f>
        <v>0</v>
      </c>
      <c r="AA235" s="47" t="n">
        <f aca="false">X235+IF(AND(AB234="s",AD234="X"),20,IF(AB234="s",AD234+10,IF(AND("X"=AA234,"X"=AD234,"X"=AG234),30,IF(AND(AA234="X",AD234="X"),20+AG234,IF(AND(AA234="X",AE234="s"),20,IF(AA234="X",10+AD234+AE234,AA234+AB234))))))</f>
        <v>0</v>
      </c>
      <c r="AB235" s="47"/>
      <c r="AC235" s="48" t="n">
        <f aca="false">IF(AA234="x",10,IF(AB234="s",10,IF((AA234+AB234&gt;9),1000,AA234+AB234)))</f>
        <v>0</v>
      </c>
      <c r="AD235" s="47" t="n">
        <f aca="false">AA235+IF(AND(AE234="s",AG234="X"),20,IF(AE234="s",AG234+10,IF(AND("X"=AD234,"X"=AG234,"X"=AH234),30,IF(AND(AD234="X",AG234="X"),20+AH234,IF(AND(AD234="X",AH234="s"),20,IF(AD234="X",10+AG234+AH234,AD234+AE234))))))</f>
        <v>0</v>
      </c>
      <c r="AE235" s="47"/>
      <c r="AF235" s="48" t="n">
        <f aca="false">IF(AD234="x",10,IF(AE234="s",10,IF((AD234+AE234&gt;9),1000,AD234+AE234)))</f>
        <v>0</v>
      </c>
      <c r="AG235" s="49" t="n">
        <f aca="false">AD235+IF(AND("X"=AG234,"X"=AH234,"X"=AI234),30,IF(AND(AG234="x",AH234="X"),20+AI234,IF(AND(AG234="x",AI234="s"),20,IF(AND(AH234="s",AI234="x"),20,IF(AH234="s",10+AI234,IF(AG234="X",10+AH234+AI234,AG234+AH234))))))</f>
        <v>0</v>
      </c>
      <c r="AH235" s="49"/>
      <c r="AI235" s="62" t="str">
        <f aca="false">IF(AG235&gt;F235,RANK(AG235,BD232:BD253,0),"")</f>
        <v/>
      </c>
      <c r="AJ235" s="73"/>
      <c r="AK235" s="39"/>
      <c r="AL235" s="40"/>
      <c r="AM235" s="41"/>
      <c r="AN235" s="42"/>
      <c r="AO235" s="51" t="n">
        <f aca="false">IF(AG235&gt;0,AN234+AO205,0)</f>
        <v>0</v>
      </c>
      <c r="AP235" s="42"/>
      <c r="AQ235" s="51" t="n">
        <f aca="false">IF(AG235&gt;0,AP234+AQ205,0)</f>
        <v>0</v>
      </c>
      <c r="AR235" s="42"/>
      <c r="AS235" s="51" t="n">
        <f aca="false">IF(AG235&gt;0,AR234+AS205,0)</f>
        <v>0</v>
      </c>
      <c r="AT235" s="42"/>
      <c r="AU235" s="46"/>
      <c r="AV235" s="2"/>
      <c r="AW235" s="2"/>
      <c r="AX235" s="2"/>
      <c r="AY235" s="2"/>
      <c r="AZ235" s="2"/>
      <c r="BA235" s="2"/>
      <c r="BB235" s="2"/>
      <c r="BC235" s="2"/>
      <c r="BD235" s="52" t="n">
        <f aca="false">AG235</f>
        <v>0</v>
      </c>
      <c r="BE235" s="3"/>
      <c r="BF235" s="3"/>
      <c r="BG235" s="3"/>
      <c r="BH235" s="3"/>
      <c r="BI235" s="3"/>
      <c r="BJ235" s="3"/>
      <c r="BK235" s="3"/>
      <c r="BL235" s="3"/>
      <c r="BM235" s="3"/>
      <c r="BN235" s="3"/>
      <c r="BO235" s="3"/>
      <c r="BP235" s="2"/>
      <c r="BQ235" s="2"/>
      <c r="BR235" s="2"/>
      <c r="BS235" s="53" t="str">
        <f aca="false">C234</f>
        <v> </v>
      </c>
      <c r="BT235" s="2" t="n">
        <v>8</v>
      </c>
      <c r="BU235" s="2"/>
      <c r="BV235" s="2"/>
      <c r="BW235" s="2"/>
      <c r="BX235" s="2"/>
      <c r="BY235" s="2"/>
      <c r="BZ235" s="2"/>
      <c r="CA235" s="2"/>
      <c r="CB235" s="2"/>
      <c r="CC235" s="2"/>
      <c r="CD235" s="2"/>
      <c r="CE235" s="2"/>
      <c r="CF235" s="2"/>
      <c r="CG235" s="2"/>
      <c r="CH235" s="2"/>
      <c r="CI235" s="2"/>
      <c r="CJ235" s="2"/>
      <c r="CK235" s="2"/>
      <c r="CL235" s="2"/>
      <c r="CM235" s="2"/>
      <c r="CN235" s="2"/>
      <c r="CO235" s="2"/>
      <c r="CP235" s="2"/>
      <c r="CQ235" s="2"/>
      <c r="CR235" s="2"/>
      <c r="CS235" s="2"/>
      <c r="CT235" s="2"/>
      <c r="CU235" s="2"/>
      <c r="CV235" s="2"/>
      <c r="CW235" s="2"/>
      <c r="CX235" s="2"/>
      <c r="CY235" s="2"/>
      <c r="CZ235" s="2"/>
      <c r="DA235" s="2"/>
      <c r="DB235" s="2"/>
      <c r="DC235" s="2"/>
      <c r="DD235" s="2"/>
      <c r="DE235" s="2"/>
      <c r="DF235" s="2"/>
      <c r="DG235" s="2"/>
      <c r="DH235" s="2"/>
      <c r="DI235" s="2"/>
      <c r="DJ235" s="2"/>
      <c r="DK235" s="2"/>
      <c r="DL235" s="2"/>
      <c r="DM235" s="2"/>
      <c r="DN235" s="2"/>
      <c r="DO235" s="2"/>
      <c r="DP235" s="2"/>
      <c r="DQ235" s="2"/>
      <c r="DR235" s="2"/>
      <c r="DS235" s="2"/>
      <c r="DT235" s="2"/>
      <c r="DU235" s="2"/>
      <c r="DV235" s="2"/>
      <c r="DW235" s="2"/>
      <c r="DX235" s="2"/>
      <c r="DY235" s="2"/>
      <c r="DZ235" s="2"/>
      <c r="EA235" s="2"/>
      <c r="EB235" s="2"/>
      <c r="EC235" s="2"/>
      <c r="ED235" s="2"/>
      <c r="EE235" s="2"/>
      <c r="EF235" s="2"/>
      <c r="EG235" s="2"/>
      <c r="EH235" s="2"/>
      <c r="EI235" s="2"/>
      <c r="EJ235" s="2"/>
      <c r="EK235" s="2"/>
      <c r="EL235" s="2"/>
      <c r="EM235" s="2"/>
      <c r="EN235" s="2"/>
      <c r="EO235" s="2"/>
      <c r="EP235" s="2"/>
      <c r="EQ235" s="2"/>
      <c r="ER235" s="2"/>
    </row>
    <row r="236" customFormat="false" ht="3" hidden="true" customHeight="true" outlineLevel="0" collapsed="false">
      <c r="A236" s="2"/>
      <c r="B236" s="31"/>
      <c r="C236" s="41"/>
      <c r="D236" s="41"/>
      <c r="E236" s="41"/>
      <c r="F236" s="55"/>
      <c r="G236" s="55"/>
      <c r="H236" s="56"/>
      <c r="I236" s="55" t="str">
        <f aca="false">IF(I235&gt;F235,I235,"")</f>
        <v/>
      </c>
      <c r="J236" s="55"/>
      <c r="K236" s="56"/>
      <c r="L236" s="55" t="str">
        <f aca="false">IF(L235&gt;I235,L235,"")</f>
        <v/>
      </c>
      <c r="M236" s="55"/>
      <c r="N236" s="56"/>
      <c r="O236" s="55" t="str">
        <f aca="false">IF(O235&gt;L235,O235,"")</f>
        <v/>
      </c>
      <c r="P236" s="55"/>
      <c r="Q236" s="56"/>
      <c r="R236" s="55" t="str">
        <f aca="false">IF(R235&gt;O235,R235,"")</f>
        <v/>
      </c>
      <c r="S236" s="55"/>
      <c r="T236" s="56"/>
      <c r="U236" s="55" t="str">
        <f aca="false">IF(U235&gt;R235,U235,"")</f>
        <v/>
      </c>
      <c r="V236" s="55"/>
      <c r="W236" s="56"/>
      <c r="X236" s="55" t="str">
        <f aca="false">IF(X235&gt;U235,X235,"")</f>
        <v/>
      </c>
      <c r="Y236" s="55"/>
      <c r="Z236" s="56"/>
      <c r="AA236" s="55" t="str">
        <f aca="false">IF(AA235&gt;X235,AA235,"")</f>
        <v/>
      </c>
      <c r="AB236" s="55"/>
      <c r="AC236" s="56"/>
      <c r="AD236" s="55" t="str">
        <f aca="false">IF(AD235&gt;AA235,AD235,"")</f>
        <v/>
      </c>
      <c r="AE236" s="55"/>
      <c r="AF236" s="56"/>
      <c r="AG236" s="55" t="str">
        <f aca="false">IF(AG235&gt;AD235,AG235,"")</f>
        <v/>
      </c>
      <c r="AH236" s="55"/>
      <c r="AI236" s="48" t="n">
        <f aca="false">IF(SUM(AG234:AH234)&gt;9,1000,IF(SUM(AH234:AI234)&gt;9,1000,IF(AND(AG234="x",AH234="x",AI234="x"),30,IF(AND(AG234="x",AH234="x"),20+AI234,IF(AND(AG234="x",AI234="s"),20,IF(AG234="x",10+AH234+AI234,IF(AND(AH234="s",AI234="x"),20,IF(AH234="s",10+AI234,AG234+AH234))))))))</f>
        <v>0</v>
      </c>
      <c r="AJ236" s="56"/>
      <c r="AK236" s="57"/>
      <c r="AL236" s="41"/>
      <c r="AM236" s="41"/>
      <c r="AN236" s="41"/>
      <c r="AO236" s="41"/>
      <c r="AP236" s="41"/>
      <c r="AQ236" s="41"/>
      <c r="AR236" s="59"/>
      <c r="AS236" s="59"/>
      <c r="AT236" s="41"/>
      <c r="AU236" s="46"/>
      <c r="AV236" s="2"/>
      <c r="AW236" s="2"/>
      <c r="AX236" s="2"/>
      <c r="AY236" s="2"/>
      <c r="AZ236" s="2"/>
      <c r="BA236" s="2"/>
      <c r="BB236" s="2"/>
      <c r="BC236" s="2"/>
      <c r="BD236" s="52"/>
      <c r="BE236" s="3"/>
      <c r="BF236" s="3"/>
      <c r="BG236" s="3"/>
      <c r="BH236" s="3"/>
      <c r="BI236" s="3"/>
      <c r="BJ236" s="3"/>
      <c r="BK236" s="3"/>
      <c r="BL236" s="3"/>
      <c r="BM236" s="3"/>
      <c r="BN236" s="3"/>
      <c r="BO236" s="3"/>
      <c r="BP236" s="2"/>
      <c r="BQ236" s="2"/>
      <c r="BR236" s="2"/>
      <c r="BS236" s="53"/>
      <c r="BT236" s="2"/>
      <c r="BU236" s="2"/>
      <c r="BV236" s="2"/>
      <c r="BW236" s="2"/>
      <c r="BX236" s="2"/>
      <c r="BY236" s="2"/>
      <c r="BZ236" s="2"/>
      <c r="CA236" s="2"/>
      <c r="CB236" s="2"/>
      <c r="CC236" s="2"/>
      <c r="CD236" s="2"/>
      <c r="CE236" s="2"/>
      <c r="CF236" s="2"/>
      <c r="CG236" s="2"/>
      <c r="CH236" s="2"/>
      <c r="CI236" s="2"/>
      <c r="CJ236" s="2"/>
      <c r="CK236" s="2"/>
      <c r="CL236" s="2"/>
      <c r="CM236" s="2"/>
      <c r="CN236" s="2"/>
      <c r="CO236" s="2"/>
      <c r="CP236" s="2"/>
      <c r="CQ236" s="2"/>
      <c r="CR236" s="2"/>
      <c r="CS236" s="2"/>
      <c r="CT236" s="2"/>
      <c r="CU236" s="2"/>
      <c r="CV236" s="2"/>
      <c r="CW236" s="2"/>
      <c r="CX236" s="2"/>
      <c r="CY236" s="2"/>
      <c r="CZ236" s="2"/>
      <c r="DA236" s="2"/>
      <c r="DB236" s="2"/>
      <c r="DC236" s="2"/>
      <c r="DD236" s="2"/>
      <c r="DE236" s="2"/>
      <c r="DF236" s="2"/>
      <c r="DG236" s="2"/>
      <c r="DH236" s="2"/>
      <c r="DI236" s="2"/>
      <c r="DJ236" s="2"/>
      <c r="DK236" s="2"/>
      <c r="DL236" s="2"/>
      <c r="DM236" s="2"/>
      <c r="DN236" s="2"/>
      <c r="DO236" s="2"/>
      <c r="DP236" s="2"/>
      <c r="DQ236" s="2"/>
      <c r="DR236" s="2"/>
      <c r="DS236" s="2"/>
      <c r="DT236" s="2"/>
      <c r="DU236" s="2"/>
      <c r="DV236" s="2"/>
      <c r="DW236" s="2"/>
      <c r="DX236" s="2"/>
      <c r="DY236" s="2"/>
      <c r="DZ236" s="2"/>
      <c r="EA236" s="2"/>
      <c r="EB236" s="2"/>
      <c r="EC236" s="2"/>
      <c r="ED236" s="2"/>
      <c r="EE236" s="2"/>
      <c r="EF236" s="2"/>
      <c r="EG236" s="2"/>
      <c r="EH236" s="2"/>
      <c r="EI236" s="2"/>
      <c r="EJ236" s="2"/>
      <c r="EK236" s="2"/>
      <c r="EL236" s="2"/>
      <c r="EM236" s="2"/>
      <c r="EN236" s="2"/>
      <c r="EO236" s="2"/>
      <c r="EP236" s="2"/>
      <c r="EQ236" s="2"/>
      <c r="ER236" s="2"/>
    </row>
    <row r="237" customFormat="false" ht="12.75" hidden="true" customHeight="true" outlineLevel="0" collapsed="false">
      <c r="A237" s="2"/>
      <c r="B237" s="31"/>
      <c r="C237" s="72" t="str">
        <f aca="false">C207</f>
        <v> </v>
      </c>
      <c r="D237" s="72"/>
      <c r="E237" s="33" t="str">
        <f aca="false">IF(AG238&gt;F238,RANK(AG238,BD$28:BM$28,0),"")</f>
        <v/>
      </c>
      <c r="F237" s="34"/>
      <c r="G237" s="35"/>
      <c r="H237" s="60"/>
      <c r="I237" s="34"/>
      <c r="J237" s="35"/>
      <c r="K237" s="60"/>
      <c r="L237" s="34"/>
      <c r="M237" s="35"/>
      <c r="N237" s="60"/>
      <c r="O237" s="34"/>
      <c r="P237" s="35"/>
      <c r="Q237" s="60"/>
      <c r="R237" s="34"/>
      <c r="S237" s="35"/>
      <c r="T237" s="60"/>
      <c r="U237" s="34"/>
      <c r="V237" s="35"/>
      <c r="W237" s="60"/>
      <c r="X237" s="34"/>
      <c r="Y237" s="35"/>
      <c r="Z237" s="60"/>
      <c r="AA237" s="34"/>
      <c r="AB237" s="35"/>
      <c r="AC237" s="60"/>
      <c r="AD237" s="34"/>
      <c r="AE237" s="35"/>
      <c r="AF237" s="60"/>
      <c r="AG237" s="34"/>
      <c r="AH237" s="37"/>
      <c r="AI237" s="35"/>
      <c r="AJ237" s="73" t="str">
        <f aca="false">IF(AG238&gt;R238,RANK(AG238,$BD$22:$BM$43,0),"")</f>
        <v/>
      </c>
      <c r="AK237" s="39" t="n">
        <f aca="false">IF(AG238&gt;0,AG238+AK207,0)</f>
        <v>0</v>
      </c>
      <c r="AL237" s="40" t="str">
        <f aca="false">IF(AG238&gt;F238,RANK(AK237,AK231:AK253,0),"")</f>
        <v/>
      </c>
      <c r="AM237" s="41"/>
      <c r="AN237" s="42" t="n">
        <f aca="false">COUNTIF(F237:AI237,"x")</f>
        <v>0</v>
      </c>
      <c r="AO237" s="74"/>
      <c r="AP237" s="42" t="n">
        <f aca="false">COUNTIF(F237:AI237,"s")</f>
        <v>0</v>
      </c>
      <c r="AQ237" s="51"/>
      <c r="AR237" s="42" t="n">
        <f aca="false">H238+K238+N238+Q238+T238+W238+Z238+AC238+AF238+AI239</f>
        <v>0</v>
      </c>
      <c r="AS237" s="45"/>
      <c r="AT237" s="42" t="n">
        <f aca="false">AK237/D230</f>
        <v>0</v>
      </c>
      <c r="AU237" s="46"/>
      <c r="AV237" s="2"/>
      <c r="AW237" s="2"/>
      <c r="AX237" s="2"/>
      <c r="AY237" s="2"/>
      <c r="AZ237" s="2"/>
      <c r="BA237" s="2"/>
      <c r="BB237" s="2"/>
      <c r="BC237" s="2"/>
      <c r="BD237" s="52"/>
      <c r="BE237" s="3"/>
      <c r="BF237" s="3"/>
      <c r="BG237" s="3"/>
      <c r="BH237" s="3"/>
      <c r="BI237" s="3"/>
      <c r="BJ237" s="3"/>
      <c r="BK237" s="3"/>
      <c r="BL237" s="3"/>
      <c r="BM237" s="3"/>
      <c r="BN237" s="3"/>
      <c r="BO237" s="3"/>
      <c r="BP237" s="2"/>
      <c r="BQ237" s="2"/>
      <c r="BR237" s="2"/>
      <c r="BS237" s="53"/>
      <c r="BT237" s="2"/>
      <c r="BU237" s="2"/>
      <c r="BV237" s="2"/>
      <c r="BW237" s="2"/>
      <c r="BX237" s="2"/>
      <c r="BY237" s="2"/>
      <c r="BZ237" s="2"/>
      <c r="CA237" s="2"/>
      <c r="CB237" s="2"/>
      <c r="CC237" s="2"/>
      <c r="CD237" s="2"/>
      <c r="CE237" s="2"/>
      <c r="CF237" s="2"/>
      <c r="CG237" s="2"/>
      <c r="CH237" s="2"/>
      <c r="CI237" s="2"/>
      <c r="CJ237" s="2"/>
      <c r="CK237" s="2"/>
      <c r="CL237" s="2"/>
      <c r="CM237" s="2"/>
      <c r="CN237" s="2"/>
      <c r="CO237" s="2"/>
      <c r="CP237" s="2"/>
      <c r="CQ237" s="2"/>
      <c r="CR237" s="2"/>
      <c r="CS237" s="2"/>
      <c r="CT237" s="2"/>
      <c r="CU237" s="2"/>
      <c r="CV237" s="2"/>
      <c r="CW237" s="2"/>
      <c r="CX237" s="2"/>
      <c r="CY237" s="2"/>
      <c r="CZ237" s="2"/>
      <c r="DA237" s="2"/>
      <c r="DB237" s="2"/>
      <c r="DC237" s="2"/>
      <c r="DD237" s="2"/>
      <c r="DE237" s="2"/>
      <c r="DF237" s="2"/>
      <c r="DG237" s="2"/>
      <c r="DH237" s="2"/>
      <c r="DI237" s="2"/>
      <c r="DJ237" s="2"/>
      <c r="DK237" s="2"/>
      <c r="DL237" s="2"/>
      <c r="DM237" s="2"/>
      <c r="DN237" s="2"/>
      <c r="DO237" s="2"/>
      <c r="DP237" s="2"/>
      <c r="DQ237" s="2"/>
      <c r="DR237" s="2"/>
      <c r="DS237" s="2"/>
      <c r="DT237" s="2"/>
      <c r="DU237" s="2"/>
      <c r="DV237" s="2"/>
      <c r="DW237" s="2"/>
      <c r="DX237" s="2"/>
      <c r="DY237" s="2"/>
      <c r="DZ237" s="2"/>
      <c r="EA237" s="2"/>
      <c r="EB237" s="2"/>
      <c r="EC237" s="2"/>
      <c r="ED237" s="2"/>
      <c r="EE237" s="2"/>
      <c r="EF237" s="2"/>
      <c r="EG237" s="2"/>
      <c r="EH237" s="2"/>
      <c r="EI237" s="2"/>
      <c r="EJ237" s="2"/>
      <c r="EK237" s="2"/>
      <c r="EL237" s="2"/>
      <c r="EM237" s="2"/>
      <c r="EN237" s="2"/>
      <c r="EO237" s="2"/>
      <c r="EP237" s="2"/>
      <c r="EQ237" s="2"/>
      <c r="ER237" s="2"/>
    </row>
    <row r="238" customFormat="false" ht="12.75" hidden="true" customHeight="true" outlineLevel="0" collapsed="false">
      <c r="A238" s="2"/>
      <c r="B238" s="31"/>
      <c r="C238" s="72"/>
      <c r="D238" s="72"/>
      <c r="E238" s="33"/>
      <c r="F238" s="47" t="n">
        <f aca="false">IF(AND(G237="s",I237="X"),20,IF(G237="s",I237+10,IF(AND("X"=F237,"X"=I237,"X"=L237),30,IF(AND(F237="X",I237="X"),20+L237,IF(AND(F237="X",J237="s"),20,IF(F237="X",10+I237+J237,F237+G237))))))</f>
        <v>0</v>
      </c>
      <c r="G238" s="47"/>
      <c r="H238" s="48" t="n">
        <f aca="false">IF(F237="x",10,IF(G237="s",10,IF((F237+G237&gt;9),1000,F237+G237)))</f>
        <v>0</v>
      </c>
      <c r="I238" s="47" t="n">
        <f aca="false">F238+IF(AND(J237="s",L237="X"),20,IF(J237="s",L237+10,IF(AND("X"=I237,"X"=L237,"X"=O237),30,IF(AND(I237="X",L237="X"),20+O237,IF(AND(I237="X",M237="s"),20,IF(I237="X",10+L237+M237,I237+J237))))))</f>
        <v>0</v>
      </c>
      <c r="J238" s="47"/>
      <c r="K238" s="48" t="n">
        <f aca="false">IF(I237="x",10,IF(J237="s",10,IF((I237+J237&gt;9),1000,I237+J237)))</f>
        <v>0</v>
      </c>
      <c r="L238" s="47" t="n">
        <f aca="false">I238+IF(AND(M237="s",O237="X"),20,IF(M237="s",O237+10,IF(AND("X"=L237,"X"=O237,"X"=R237),30,IF(AND(L237="X",O237="X"),20+R237,IF(AND(L237="X",P237="s"),20,IF(L237="X",10+O237+P237,L237+M237))))))</f>
        <v>0</v>
      </c>
      <c r="M238" s="47"/>
      <c r="N238" s="48" t="n">
        <f aca="false">IF(L237="x",10,IF(M237="s",10,IF((L237+M237&gt;9),1000,L237+M237)))</f>
        <v>0</v>
      </c>
      <c r="O238" s="47" t="n">
        <f aca="false">L238+IF(AND(P237="s",R237="X"),20,IF(P237="s",R237+10,IF(AND("X"=O237,"X"=R237,"X"=U237),30,IF(AND(O237="X",R237="X"),20+U237,IF(AND(O237="X",S237="s"),20,IF(O237="X",10+R237+S237,O237+P237))))))</f>
        <v>0</v>
      </c>
      <c r="P238" s="47"/>
      <c r="Q238" s="48" t="n">
        <f aca="false">IF(O237="x",10,IF(P237="s",10,IF((O237+P237&gt;9),1000,O237+P237)))</f>
        <v>0</v>
      </c>
      <c r="R238" s="47" t="n">
        <f aca="false">O238+IF(AND(S237="s",U237="X"),20,IF(S237="s",U237+10,IF(AND("X"=R237,"X"=U237,"X"=X237),30,IF(AND(R237="X",U237="X"),20+X237,IF(AND(R237="X",V237="s"),20,IF(R237="X",10+U237+V237,R237+S237))))))</f>
        <v>0</v>
      </c>
      <c r="S238" s="47"/>
      <c r="T238" s="48" t="n">
        <f aca="false">IF(R237="x",10,IF(S237="s",10,IF((R237+S237&gt;9),1000,R237+S237)))</f>
        <v>0</v>
      </c>
      <c r="U238" s="47" t="n">
        <f aca="false">R238+IF(AND(V237="s",X237="X"),20,IF(V237="s",X237+10,IF(AND("X"=U237,"X"=X237,"X"=AA237),30,IF(AND(U237="X",X237="X"),20+AA237,IF(AND(U237="X",Y237="s"),20,IF(U237="X",10+X237+Y237,U237+V237))))))</f>
        <v>0</v>
      </c>
      <c r="V238" s="47"/>
      <c r="W238" s="48" t="n">
        <f aca="false">IF(U237="x",10,IF(V237="s",10,IF((U237+V237&gt;9),1000,U237+V237)))</f>
        <v>0</v>
      </c>
      <c r="X238" s="47" t="n">
        <f aca="false">U238+IF(AND(Y237="s",AA237="X"),20,IF(Y237="s",AA237+10,IF(AND("X"=X237,"X"=AA237,"X"=AD237),30,IF(AND(X237="X",AA237="X"),20+AD237,IF(AND(X237="X",AB237="s"),20,IF(X237="X",10+AA237+AB237,X237+Y237))))))</f>
        <v>0</v>
      </c>
      <c r="Y238" s="47"/>
      <c r="Z238" s="48" t="n">
        <f aca="false">IF(X237="x",10,IF(Y237="s",10,IF((X237+Y237&gt;9),1000,X237+Y237)))</f>
        <v>0</v>
      </c>
      <c r="AA238" s="47" t="n">
        <f aca="false">X238+IF(AND(AB237="s",AD237="X"),20,IF(AB237="s",AD237+10,IF(AND("X"=AA237,"X"=AD237,"X"=AG237),30,IF(AND(AA237="X",AD237="X"),20+AG237,IF(AND(AA237="X",AE237="s"),20,IF(AA237="X",10+AD237+AE237,AA237+AB237))))))</f>
        <v>0</v>
      </c>
      <c r="AB238" s="47"/>
      <c r="AC238" s="48" t="n">
        <f aca="false">IF(AA237="x",10,IF(AB237="s",10,IF((AA237+AB237&gt;9),1000,AA237+AB237)))</f>
        <v>0</v>
      </c>
      <c r="AD238" s="47" t="n">
        <f aca="false">AA238+IF(AND(AE237="s",AG237="X"),20,IF(AE237="s",AG237+10,IF(AND("X"=AD237,"X"=AG237,"X"=AH237),30,IF(AND(AD237="X",AG237="X"),20+AH237,IF(AND(AD237="X",AH237="s"),20,IF(AD237="X",10+AG237+AH237,AD237+AE237))))))</f>
        <v>0</v>
      </c>
      <c r="AE238" s="47"/>
      <c r="AF238" s="48" t="n">
        <f aca="false">IF(AD237="x",10,IF(AE237="s",10,IF((AD237+AE237&gt;9),1000,AD237+AE237)))</f>
        <v>0</v>
      </c>
      <c r="AG238" s="49" t="n">
        <f aca="false">AD238+IF(AND("X"=AG237,"X"=AH237,"X"=AI237),30,IF(AND(AG237="x",AH237="X"),20+AI237,IF(AND(AG237="x",AI237="s"),20,IF(AND(AH237="s",AI237="x"),20,IF(AH237="s",10+AI237,IF(AG237="X",10+AH237+AI237,AG237+AH237))))))</f>
        <v>0</v>
      </c>
      <c r="AH238" s="49"/>
      <c r="AI238" s="62" t="str">
        <f aca="false">IF(AG238&gt;F238,RANK(AG238,BD232:BD253,0),"")</f>
        <v/>
      </c>
      <c r="AJ238" s="73"/>
      <c r="AK238" s="39"/>
      <c r="AL238" s="40"/>
      <c r="AM238" s="41"/>
      <c r="AN238" s="42"/>
      <c r="AO238" s="51" t="n">
        <f aca="false">IF(AG238&gt;0,AN237+AO208,0)</f>
        <v>0</v>
      </c>
      <c r="AP238" s="42"/>
      <c r="AQ238" s="51" t="n">
        <f aca="false">IF(AG238&gt;0,AP237+AQ208,0)</f>
        <v>0</v>
      </c>
      <c r="AR238" s="42"/>
      <c r="AS238" s="51" t="n">
        <f aca="false">IF(AG238&gt;0,AR237+AS208,0)</f>
        <v>0</v>
      </c>
      <c r="AT238" s="42"/>
      <c r="AU238" s="46"/>
      <c r="AV238" s="2"/>
      <c r="AW238" s="2"/>
      <c r="AX238" s="2"/>
      <c r="AY238" s="2"/>
      <c r="AZ238" s="2"/>
      <c r="BA238" s="2"/>
      <c r="BB238" s="2"/>
      <c r="BC238" s="2"/>
      <c r="BD238" s="52" t="n">
        <f aca="false">AG238</f>
        <v>0</v>
      </c>
      <c r="BE238" s="3"/>
      <c r="BF238" s="3"/>
      <c r="BG238" s="3"/>
      <c r="BH238" s="3"/>
      <c r="BI238" s="3"/>
      <c r="BJ238" s="3"/>
      <c r="BK238" s="3"/>
      <c r="BL238" s="3"/>
      <c r="BM238" s="3"/>
      <c r="BN238" s="3"/>
      <c r="BO238" s="3"/>
      <c r="BP238" s="2"/>
      <c r="BQ238" s="2"/>
      <c r="BR238" s="2"/>
      <c r="BS238" s="53" t="str">
        <f aca="false">C237</f>
        <v> </v>
      </c>
      <c r="BT238" s="2" t="n">
        <v>8</v>
      </c>
      <c r="BU238" s="2"/>
      <c r="BV238" s="2"/>
      <c r="BW238" s="2"/>
      <c r="BX238" s="2"/>
      <c r="BY238" s="2"/>
      <c r="BZ238" s="2"/>
      <c r="CA238" s="2"/>
      <c r="CB238" s="2"/>
      <c r="CC238" s="2"/>
      <c r="CD238" s="2"/>
      <c r="CE238" s="2"/>
      <c r="CF238" s="2"/>
      <c r="CG238" s="2"/>
      <c r="CH238" s="2"/>
      <c r="CI238" s="2"/>
      <c r="CJ238" s="2"/>
      <c r="CK238" s="2"/>
      <c r="CL238" s="2"/>
      <c r="CM238" s="2"/>
      <c r="CN238" s="2"/>
      <c r="CO238" s="2"/>
      <c r="CP238" s="2"/>
      <c r="CQ238" s="2"/>
      <c r="CR238" s="2"/>
      <c r="CS238" s="2"/>
      <c r="CT238" s="2"/>
      <c r="CU238" s="2"/>
      <c r="CV238" s="2"/>
      <c r="CW238" s="2"/>
      <c r="CX238" s="2"/>
      <c r="CY238" s="2"/>
      <c r="CZ238" s="2"/>
      <c r="DA238" s="2"/>
      <c r="DB238" s="2"/>
      <c r="DC238" s="2"/>
      <c r="DD238" s="2"/>
      <c r="DE238" s="2"/>
      <c r="DF238" s="2"/>
      <c r="DG238" s="2"/>
      <c r="DH238" s="2"/>
      <c r="DI238" s="2"/>
      <c r="DJ238" s="2"/>
      <c r="DK238" s="2"/>
      <c r="DL238" s="2"/>
      <c r="DM238" s="2"/>
      <c r="DN238" s="2"/>
      <c r="DO238" s="2"/>
      <c r="DP238" s="2"/>
      <c r="DQ238" s="2"/>
      <c r="DR238" s="2"/>
      <c r="DS238" s="2"/>
      <c r="DT238" s="2"/>
      <c r="DU238" s="2"/>
      <c r="DV238" s="2"/>
      <c r="DW238" s="2"/>
      <c r="DX238" s="2"/>
      <c r="DY238" s="2"/>
      <c r="DZ238" s="2"/>
      <c r="EA238" s="2"/>
      <c r="EB238" s="2"/>
      <c r="EC238" s="2"/>
      <c r="ED238" s="2"/>
      <c r="EE238" s="2"/>
      <c r="EF238" s="2"/>
      <c r="EG238" s="2"/>
      <c r="EH238" s="2"/>
      <c r="EI238" s="2"/>
      <c r="EJ238" s="2"/>
      <c r="EK238" s="2"/>
      <c r="EL238" s="2"/>
      <c r="EM238" s="2"/>
      <c r="EN238" s="2"/>
      <c r="EO238" s="2"/>
      <c r="EP238" s="2"/>
      <c r="EQ238" s="2"/>
      <c r="ER238" s="2"/>
    </row>
    <row r="239" customFormat="false" ht="3" hidden="true" customHeight="true" outlineLevel="0" collapsed="false">
      <c r="A239" s="2"/>
      <c r="B239" s="31"/>
      <c r="C239" s="41"/>
      <c r="D239" s="41"/>
      <c r="E239" s="41"/>
      <c r="F239" s="55"/>
      <c r="G239" s="55"/>
      <c r="H239" s="56"/>
      <c r="I239" s="55" t="str">
        <f aca="false">IF(I238&gt;F238,I238,"")</f>
        <v/>
      </c>
      <c r="J239" s="55"/>
      <c r="K239" s="56"/>
      <c r="L239" s="55" t="str">
        <f aca="false">IF(L238&gt;I238,L238,"")</f>
        <v/>
      </c>
      <c r="M239" s="55"/>
      <c r="N239" s="56"/>
      <c r="O239" s="55" t="str">
        <f aca="false">IF(O238&gt;L238,O238,"")</f>
        <v/>
      </c>
      <c r="P239" s="55"/>
      <c r="Q239" s="56"/>
      <c r="R239" s="55" t="str">
        <f aca="false">IF(R238&gt;O238,R238,"")</f>
        <v/>
      </c>
      <c r="S239" s="55"/>
      <c r="T239" s="56"/>
      <c r="U239" s="55" t="str">
        <f aca="false">IF(U238&gt;R238,U238,"")</f>
        <v/>
      </c>
      <c r="V239" s="55"/>
      <c r="W239" s="56"/>
      <c r="X239" s="55" t="str">
        <f aca="false">IF(X238&gt;U238,X238,"")</f>
        <v/>
      </c>
      <c r="Y239" s="55"/>
      <c r="Z239" s="56"/>
      <c r="AA239" s="55" t="str">
        <f aca="false">IF(AA238&gt;X238,AA238,"")</f>
        <v/>
      </c>
      <c r="AB239" s="55"/>
      <c r="AC239" s="56"/>
      <c r="AD239" s="55" t="str">
        <f aca="false">IF(AD238&gt;AA238,AD238,"")</f>
        <v/>
      </c>
      <c r="AE239" s="55"/>
      <c r="AF239" s="56"/>
      <c r="AG239" s="55" t="str">
        <f aca="false">IF(AG238&gt;AD238,AG238,"")</f>
        <v/>
      </c>
      <c r="AH239" s="55"/>
      <c r="AI239" s="48" t="n">
        <f aca="false">IF(SUM(AG237:AH237)&gt;9,1000,IF(SUM(AH237:AI237)&gt;9,1000,IF(AND(AG237="x",AH237="x",AI237="x"),30,IF(AND(AG237="x",AH237="x"),20+AI237,IF(AND(AG237="x",AI237="s"),20,IF(AG237="x",10+AH237+AI237,IF(AND(AH237="s",AI237="x"),20,IF(AH237="s",10+AI237,AG237+AH237))))))))</f>
        <v>0</v>
      </c>
      <c r="AJ239" s="56"/>
      <c r="AK239" s="57"/>
      <c r="AL239" s="41"/>
      <c r="AM239" s="41"/>
      <c r="AN239" s="41"/>
      <c r="AO239" s="41"/>
      <c r="AP239" s="41"/>
      <c r="AQ239" s="41"/>
      <c r="AR239" s="59"/>
      <c r="AS239" s="59"/>
      <c r="AT239" s="41"/>
      <c r="AU239" s="46"/>
      <c r="AV239" s="2"/>
      <c r="AW239" s="2"/>
      <c r="AX239" s="2"/>
      <c r="AY239" s="2"/>
      <c r="AZ239" s="2"/>
      <c r="BA239" s="2"/>
      <c r="BB239" s="2"/>
      <c r="BC239" s="2"/>
      <c r="BD239" s="52"/>
      <c r="BE239" s="3"/>
      <c r="BF239" s="3"/>
      <c r="BG239" s="3"/>
      <c r="BH239" s="3"/>
      <c r="BI239" s="3"/>
      <c r="BJ239" s="3"/>
      <c r="BK239" s="3"/>
      <c r="BL239" s="3"/>
      <c r="BM239" s="3"/>
      <c r="BN239" s="3"/>
      <c r="BO239" s="3"/>
      <c r="BP239" s="2"/>
      <c r="BQ239" s="2"/>
      <c r="BR239" s="2"/>
      <c r="BS239" s="53"/>
      <c r="BT239" s="2"/>
      <c r="BU239" s="2"/>
      <c r="BV239" s="2"/>
      <c r="BW239" s="2"/>
      <c r="BX239" s="2"/>
      <c r="BY239" s="2"/>
      <c r="BZ239" s="2"/>
      <c r="CA239" s="2"/>
      <c r="CB239" s="2"/>
      <c r="CC239" s="2"/>
      <c r="CD239" s="2"/>
      <c r="CE239" s="2"/>
      <c r="CF239" s="2"/>
      <c r="CG239" s="2"/>
      <c r="CH239" s="2"/>
      <c r="CI239" s="2"/>
      <c r="CJ239" s="2"/>
      <c r="CK239" s="2"/>
      <c r="CL239" s="2"/>
      <c r="CM239" s="2"/>
      <c r="CN239" s="2"/>
      <c r="CO239" s="2"/>
      <c r="CP239" s="2"/>
      <c r="CQ239" s="2"/>
      <c r="CR239" s="2"/>
      <c r="CS239" s="2"/>
      <c r="CT239" s="2"/>
      <c r="CU239" s="2"/>
      <c r="CV239" s="2"/>
      <c r="CW239" s="2"/>
      <c r="CX239" s="2"/>
      <c r="CY239" s="2"/>
      <c r="CZ239" s="2"/>
      <c r="DA239" s="2"/>
      <c r="DB239" s="2"/>
      <c r="DC239" s="2"/>
      <c r="DD239" s="2"/>
      <c r="DE239" s="2"/>
      <c r="DF239" s="2"/>
      <c r="DG239" s="2"/>
      <c r="DH239" s="2"/>
      <c r="DI239" s="2"/>
      <c r="DJ239" s="2"/>
      <c r="DK239" s="2"/>
      <c r="DL239" s="2"/>
      <c r="DM239" s="2"/>
      <c r="DN239" s="2"/>
      <c r="DO239" s="2"/>
      <c r="DP239" s="2"/>
      <c r="DQ239" s="2"/>
      <c r="DR239" s="2"/>
      <c r="DS239" s="2"/>
      <c r="DT239" s="2"/>
      <c r="DU239" s="2"/>
      <c r="DV239" s="2"/>
      <c r="DW239" s="2"/>
      <c r="DX239" s="2"/>
      <c r="DY239" s="2"/>
      <c r="DZ239" s="2"/>
      <c r="EA239" s="2"/>
      <c r="EB239" s="2"/>
      <c r="EC239" s="2"/>
      <c r="ED239" s="2"/>
      <c r="EE239" s="2"/>
      <c r="EF239" s="2"/>
      <c r="EG239" s="2"/>
      <c r="EH239" s="2"/>
      <c r="EI239" s="2"/>
      <c r="EJ239" s="2"/>
      <c r="EK239" s="2"/>
      <c r="EL239" s="2"/>
      <c r="EM239" s="2"/>
      <c r="EN239" s="2"/>
      <c r="EO239" s="2"/>
      <c r="EP239" s="2"/>
      <c r="EQ239" s="2"/>
      <c r="ER239" s="2"/>
    </row>
    <row r="240" customFormat="false" ht="12.75" hidden="true" customHeight="true" outlineLevel="0" collapsed="false">
      <c r="A240" s="2"/>
      <c r="B240" s="31"/>
      <c r="C240" s="72" t="str">
        <f aca="false">C210</f>
        <v> </v>
      </c>
      <c r="D240" s="72"/>
      <c r="E240" s="33" t="str">
        <f aca="false">IF(AG241&gt;F241,RANK(AG241,BD$31:BM$31,0),"")</f>
        <v/>
      </c>
      <c r="F240" s="34"/>
      <c r="G240" s="35"/>
      <c r="H240" s="60"/>
      <c r="I240" s="34"/>
      <c r="J240" s="35"/>
      <c r="K240" s="60"/>
      <c r="L240" s="34"/>
      <c r="M240" s="35"/>
      <c r="N240" s="60"/>
      <c r="O240" s="34"/>
      <c r="P240" s="35"/>
      <c r="Q240" s="60"/>
      <c r="R240" s="34"/>
      <c r="S240" s="35"/>
      <c r="T240" s="60"/>
      <c r="U240" s="34"/>
      <c r="V240" s="35"/>
      <c r="W240" s="60"/>
      <c r="X240" s="34"/>
      <c r="Y240" s="35"/>
      <c r="Z240" s="60"/>
      <c r="AA240" s="34"/>
      <c r="AB240" s="35"/>
      <c r="AC240" s="60"/>
      <c r="AD240" s="34"/>
      <c r="AE240" s="35"/>
      <c r="AF240" s="60"/>
      <c r="AG240" s="34"/>
      <c r="AH240" s="37"/>
      <c r="AI240" s="35"/>
      <c r="AJ240" s="73" t="str">
        <f aca="false">IF(AG241&gt;R241,RANK(AG241,$BD$22:$BM$43,0),"")</f>
        <v/>
      </c>
      <c r="AK240" s="39" t="n">
        <f aca="false">IF(AG241&gt;0,AG241+AK210,0)</f>
        <v>0</v>
      </c>
      <c r="AL240" s="40" t="str">
        <f aca="false">IF(AG241&gt;F241,RANK(AK240,AK231:AK253,0),"")</f>
        <v/>
      </c>
      <c r="AM240" s="41"/>
      <c r="AN240" s="42" t="n">
        <f aca="false">COUNTIF(F240:AI240,"x")</f>
        <v>0</v>
      </c>
      <c r="AO240" s="74"/>
      <c r="AP240" s="42" t="n">
        <f aca="false">COUNTIF(F240:AI240,"s")</f>
        <v>0</v>
      </c>
      <c r="AQ240" s="51"/>
      <c r="AR240" s="42" t="n">
        <f aca="false">H241+K241+N241+Q241+T241+W241+Z241+AC241+AF241+AI242</f>
        <v>0</v>
      </c>
      <c r="AS240" s="45"/>
      <c r="AT240" s="42" t="n">
        <f aca="false">AK240/D230</f>
        <v>0</v>
      </c>
      <c r="AU240" s="46"/>
      <c r="AV240" s="2"/>
      <c r="AW240" s="2"/>
      <c r="AX240" s="2"/>
      <c r="AY240" s="2"/>
      <c r="AZ240" s="2"/>
      <c r="BA240" s="2"/>
      <c r="BB240" s="2"/>
      <c r="BC240" s="2"/>
      <c r="BD240" s="52"/>
      <c r="BE240" s="3"/>
      <c r="BF240" s="3"/>
      <c r="BG240" s="3"/>
      <c r="BH240" s="3"/>
      <c r="BI240" s="3"/>
      <c r="BJ240" s="3"/>
      <c r="BK240" s="3"/>
      <c r="BL240" s="3"/>
      <c r="BM240" s="3"/>
      <c r="BN240" s="3"/>
      <c r="BO240" s="3"/>
      <c r="BP240" s="2"/>
      <c r="BQ240" s="2"/>
      <c r="BR240" s="2"/>
      <c r="BS240" s="53"/>
      <c r="BT240" s="2"/>
      <c r="BU240" s="2"/>
      <c r="BV240" s="2"/>
      <c r="BW240" s="2"/>
      <c r="BX240" s="2"/>
      <c r="BY240" s="2"/>
      <c r="BZ240" s="2"/>
      <c r="CA240" s="2"/>
      <c r="CB240" s="2"/>
      <c r="CC240" s="2"/>
      <c r="CD240" s="2"/>
      <c r="CE240" s="2"/>
      <c r="CF240" s="2"/>
      <c r="CG240" s="2"/>
      <c r="CH240" s="2"/>
      <c r="CI240" s="2"/>
      <c r="CJ240" s="2"/>
      <c r="CK240" s="2"/>
      <c r="CL240" s="2"/>
      <c r="CM240" s="2"/>
      <c r="CN240" s="2"/>
      <c r="CO240" s="2"/>
      <c r="CP240" s="2"/>
      <c r="CQ240" s="2"/>
      <c r="CR240" s="2"/>
      <c r="CS240" s="2"/>
      <c r="CT240" s="2"/>
      <c r="CU240" s="2"/>
      <c r="CV240" s="2"/>
      <c r="CW240" s="2"/>
      <c r="CX240" s="2"/>
      <c r="CY240" s="2"/>
      <c r="CZ240" s="2"/>
      <c r="DA240" s="2"/>
      <c r="DB240" s="2"/>
      <c r="DC240" s="2"/>
      <c r="DD240" s="2"/>
      <c r="DE240" s="2"/>
      <c r="DF240" s="2"/>
      <c r="DG240" s="2"/>
      <c r="DH240" s="2"/>
      <c r="DI240" s="2"/>
      <c r="DJ240" s="2"/>
      <c r="DK240" s="2"/>
      <c r="DL240" s="2"/>
      <c r="DM240" s="2"/>
      <c r="DN240" s="2"/>
      <c r="DO240" s="2"/>
      <c r="DP240" s="2"/>
      <c r="DQ240" s="2"/>
      <c r="DR240" s="2"/>
      <c r="DS240" s="2"/>
      <c r="DT240" s="2"/>
      <c r="DU240" s="2"/>
      <c r="DV240" s="2"/>
      <c r="DW240" s="2"/>
      <c r="DX240" s="2"/>
      <c r="DY240" s="2"/>
      <c r="DZ240" s="2"/>
      <c r="EA240" s="2"/>
      <c r="EB240" s="2"/>
      <c r="EC240" s="2"/>
      <c r="ED240" s="2"/>
      <c r="EE240" s="2"/>
      <c r="EF240" s="2"/>
      <c r="EG240" s="2"/>
      <c r="EH240" s="2"/>
      <c r="EI240" s="2"/>
      <c r="EJ240" s="2"/>
      <c r="EK240" s="2"/>
      <c r="EL240" s="2"/>
      <c r="EM240" s="2"/>
      <c r="EN240" s="2"/>
      <c r="EO240" s="2"/>
      <c r="EP240" s="2"/>
      <c r="EQ240" s="2"/>
      <c r="ER240" s="2"/>
    </row>
    <row r="241" customFormat="false" ht="12.75" hidden="true" customHeight="true" outlineLevel="0" collapsed="false">
      <c r="A241" s="2"/>
      <c r="B241" s="31"/>
      <c r="C241" s="72"/>
      <c r="D241" s="72"/>
      <c r="E241" s="33"/>
      <c r="F241" s="47" t="n">
        <f aca="false">IF(AND(G240="s",I240="X"),20,IF(G240="s",I240+10,IF(AND("X"=F240,"X"=I240,"X"=L240),30,IF(AND(F240="X",I240="X"),20+L240,IF(AND(F240="X",J240="s"),20,IF(F240="X",10+I240+J240,F240+G240))))))</f>
        <v>0</v>
      </c>
      <c r="G241" s="47"/>
      <c r="H241" s="48" t="n">
        <f aca="false">IF(F240="x",10,IF(G240="s",10,IF((F240+G240&gt;9),1000,F240+G240)))</f>
        <v>0</v>
      </c>
      <c r="I241" s="47" t="n">
        <f aca="false">F241+IF(AND(J240="s",L240="X"),20,IF(J240="s",L240+10,IF(AND("X"=I240,"X"=L240,"X"=O240),30,IF(AND(I240="X",L240="X"),20+O240,IF(AND(I240="X",M240="s"),20,IF(I240="X",10+L240+M240,I240+J240))))))</f>
        <v>0</v>
      </c>
      <c r="J241" s="47"/>
      <c r="K241" s="48" t="n">
        <f aca="false">IF(I240="x",10,IF(J240="s",10,IF((I240+J240&gt;9),1000,I240+J240)))</f>
        <v>0</v>
      </c>
      <c r="L241" s="47" t="n">
        <f aca="false">I241+IF(AND(M240="s",O240="X"),20,IF(M240="s",O240+10,IF(AND("X"=L240,"X"=O240,"X"=R240),30,IF(AND(L240="X",O240="X"),20+R240,IF(AND(L240="X",P240="s"),20,IF(L240="X",10+O240+P240,L240+M240))))))</f>
        <v>0</v>
      </c>
      <c r="M241" s="47"/>
      <c r="N241" s="48" t="n">
        <f aca="false">IF(L240="x",10,IF(M240="s",10,IF((L240+M240&gt;9),1000,L240+M240)))</f>
        <v>0</v>
      </c>
      <c r="O241" s="47" t="n">
        <f aca="false">L241+IF(AND(P240="s",R240="X"),20,IF(P240="s",R240+10,IF(AND("X"=O240,"X"=R240,"X"=U240),30,IF(AND(O240="X",R240="X"),20+U240,IF(AND(O240="X",S240="s"),20,IF(O240="X",10+R240+S240,O240+P240))))))</f>
        <v>0</v>
      </c>
      <c r="P241" s="47"/>
      <c r="Q241" s="48" t="n">
        <f aca="false">IF(O240="x",10,IF(P240="s",10,IF((O240+P240&gt;9),1000,O240+P240)))</f>
        <v>0</v>
      </c>
      <c r="R241" s="47" t="n">
        <f aca="false">O241+IF(AND(S240="s",U240="X"),20,IF(S240="s",U240+10,IF(AND("X"=R240,"X"=U240,"X"=X240),30,IF(AND(R240="X",U240="X"),20+X240,IF(AND(R240="X",V240="s"),20,IF(R240="X",10+U240+V240,R240+S240))))))</f>
        <v>0</v>
      </c>
      <c r="S241" s="47"/>
      <c r="T241" s="48" t="n">
        <f aca="false">IF(R240="x",10,IF(S240="s",10,IF((R240+S240&gt;9),1000,R240+S240)))</f>
        <v>0</v>
      </c>
      <c r="U241" s="47" t="n">
        <f aca="false">R241+IF(AND(V240="s",X240="X"),20,IF(V240="s",X240+10,IF(AND("X"=U240,"X"=X240,"X"=AA240),30,IF(AND(U240="X",X240="X"),20+AA240,IF(AND(U240="X",Y240="s"),20,IF(U240="X",10+X240+Y240,U240+V240))))))</f>
        <v>0</v>
      </c>
      <c r="V241" s="47"/>
      <c r="W241" s="48" t="n">
        <f aca="false">IF(U240="x",10,IF(V240="s",10,IF((U240+V240&gt;9),1000,U240+V240)))</f>
        <v>0</v>
      </c>
      <c r="X241" s="47" t="n">
        <f aca="false">U241+IF(AND(Y240="s",AA240="X"),20,IF(Y240="s",AA240+10,IF(AND("X"=X240,"X"=AA240,"X"=AD240),30,IF(AND(X240="X",AA240="X"),20+AD240,IF(AND(X240="X",AB240="s"),20,IF(X240="X",10+AA240+AB240,X240+Y240))))))</f>
        <v>0</v>
      </c>
      <c r="Y241" s="47"/>
      <c r="Z241" s="48" t="n">
        <f aca="false">IF(X240="x",10,IF(Y240="s",10,IF((X240+Y240&gt;9),1000,X240+Y240)))</f>
        <v>0</v>
      </c>
      <c r="AA241" s="47" t="n">
        <f aca="false">X241+IF(AND(AB240="s",AD240="X"),20,IF(AB240="s",AD240+10,IF(AND("X"=AA240,"X"=AD240,"X"=AG240),30,IF(AND(AA240="X",AD240="X"),20+AG240,IF(AND(AA240="X",AE240="s"),20,IF(AA240="X",10+AD240+AE240,AA240+AB240))))))</f>
        <v>0</v>
      </c>
      <c r="AB241" s="47"/>
      <c r="AC241" s="48" t="n">
        <f aca="false">IF(AA240="x",10,IF(AB240="s",10,IF((AA240+AB240&gt;9),1000,AA240+AB240)))</f>
        <v>0</v>
      </c>
      <c r="AD241" s="47" t="n">
        <f aca="false">AA241+IF(AND(AE240="s",AG240="X"),20,IF(AE240="s",AG240+10,IF(AND("X"=AD240,"X"=AG240,"X"=AH240),30,IF(AND(AD240="X",AG240="X"),20+AH240,IF(AND(AD240="X",AH240="s"),20,IF(AD240="X",10+AG240+AH240,AD240+AE240))))))</f>
        <v>0</v>
      </c>
      <c r="AE241" s="47"/>
      <c r="AF241" s="48" t="n">
        <f aca="false">IF(AD240="x",10,IF(AE240="s",10,IF((AD240+AE240&gt;9),1000,AD240+AE240)))</f>
        <v>0</v>
      </c>
      <c r="AG241" s="49" t="n">
        <f aca="false">AD241+IF(AND("X"=AG240,"X"=AH240,"X"=AI240),30,IF(AND(AG240="x",AH240="X"),20+AI240,IF(AND(AG240="x",AI240="s"),20,IF(AND(AH240="s",AI240="x"),20,IF(AH240="s",10+AI240,IF(AG240="X",10+AH240+AI240,AG240+AH240))))))</f>
        <v>0</v>
      </c>
      <c r="AH241" s="49"/>
      <c r="AI241" s="62" t="str">
        <f aca="false">IF(AG241&gt;F241,RANK(AG241,BD232:BD253,0),"")</f>
        <v/>
      </c>
      <c r="AJ241" s="73"/>
      <c r="AK241" s="39"/>
      <c r="AL241" s="40"/>
      <c r="AM241" s="41"/>
      <c r="AN241" s="42"/>
      <c r="AO241" s="51" t="n">
        <f aca="false">IF(AG241&gt;0,AN240+AO211,0)</f>
        <v>0</v>
      </c>
      <c r="AP241" s="42"/>
      <c r="AQ241" s="51" t="n">
        <f aca="false">IF(AG241&gt;0,AP240+AQ211,0)</f>
        <v>0</v>
      </c>
      <c r="AR241" s="42"/>
      <c r="AS241" s="51" t="n">
        <f aca="false">IF(AG241&gt;0,AR240+AS211,0)</f>
        <v>0</v>
      </c>
      <c r="AT241" s="42"/>
      <c r="AU241" s="46"/>
      <c r="AV241" s="2"/>
      <c r="AW241" s="2"/>
      <c r="AX241" s="2"/>
      <c r="AY241" s="2"/>
      <c r="AZ241" s="2"/>
      <c r="BA241" s="2"/>
      <c r="BB241" s="2"/>
      <c r="BC241" s="2"/>
      <c r="BD241" s="52" t="n">
        <f aca="false">AG241</f>
        <v>0</v>
      </c>
      <c r="BE241" s="3"/>
      <c r="BF241" s="3"/>
      <c r="BG241" s="3"/>
      <c r="BH241" s="3"/>
      <c r="BI241" s="3"/>
      <c r="BJ241" s="3"/>
      <c r="BK241" s="3"/>
      <c r="BL241" s="3"/>
      <c r="BM241" s="3"/>
      <c r="BN241" s="3"/>
      <c r="BO241" s="3"/>
      <c r="BP241" s="2"/>
      <c r="BQ241" s="2"/>
      <c r="BR241" s="2"/>
      <c r="BS241" s="53" t="str">
        <f aca="false">C240</f>
        <v> </v>
      </c>
      <c r="BT241" s="2" t="n">
        <v>8</v>
      </c>
      <c r="BU241" s="2"/>
      <c r="BV241" s="2"/>
      <c r="BW241" s="2"/>
      <c r="BX241" s="2"/>
      <c r="BY241" s="2"/>
      <c r="BZ241" s="2"/>
      <c r="CA241" s="2"/>
      <c r="CB241" s="2"/>
      <c r="CC241" s="2"/>
      <c r="CD241" s="2"/>
      <c r="CE241" s="2"/>
      <c r="CF241" s="2"/>
      <c r="CG241" s="2"/>
      <c r="CH241" s="2"/>
      <c r="CI241" s="2"/>
      <c r="CJ241" s="2"/>
      <c r="CK241" s="2"/>
      <c r="CL241" s="2"/>
      <c r="CM241" s="2"/>
      <c r="CN241" s="2"/>
      <c r="CO241" s="2"/>
      <c r="CP241" s="2"/>
      <c r="CQ241" s="2"/>
      <c r="CR241" s="2"/>
      <c r="CS241" s="2"/>
      <c r="CT241" s="2"/>
      <c r="CU241" s="2"/>
      <c r="CV241" s="2"/>
      <c r="CW241" s="2"/>
      <c r="CX241" s="2"/>
      <c r="CY241" s="2"/>
      <c r="CZ241" s="2"/>
      <c r="DA241" s="2"/>
      <c r="DB241" s="2"/>
      <c r="DC241" s="2"/>
      <c r="DD241" s="2"/>
      <c r="DE241" s="2"/>
      <c r="DF241" s="2"/>
      <c r="DG241" s="2"/>
      <c r="DH241" s="2"/>
      <c r="DI241" s="2"/>
      <c r="DJ241" s="2"/>
      <c r="DK241" s="2"/>
      <c r="DL241" s="2"/>
      <c r="DM241" s="2"/>
      <c r="DN241" s="2"/>
      <c r="DO241" s="2"/>
      <c r="DP241" s="2"/>
      <c r="DQ241" s="2"/>
      <c r="DR241" s="2"/>
      <c r="DS241" s="2"/>
      <c r="DT241" s="2"/>
      <c r="DU241" s="2"/>
      <c r="DV241" s="2"/>
      <c r="DW241" s="2"/>
      <c r="DX241" s="2"/>
      <c r="DY241" s="2"/>
      <c r="DZ241" s="2"/>
      <c r="EA241" s="2"/>
      <c r="EB241" s="2"/>
      <c r="EC241" s="2"/>
      <c r="ED241" s="2"/>
      <c r="EE241" s="2"/>
      <c r="EF241" s="2"/>
      <c r="EG241" s="2"/>
      <c r="EH241" s="2"/>
      <c r="EI241" s="2"/>
      <c r="EJ241" s="2"/>
      <c r="EK241" s="2"/>
      <c r="EL241" s="2"/>
      <c r="EM241" s="2"/>
      <c r="EN241" s="2"/>
      <c r="EO241" s="2"/>
      <c r="EP241" s="2"/>
      <c r="EQ241" s="2"/>
      <c r="ER241" s="2"/>
    </row>
    <row r="242" customFormat="false" ht="3" hidden="true" customHeight="true" outlineLevel="0" collapsed="false">
      <c r="A242" s="2"/>
      <c r="B242" s="31"/>
      <c r="C242" s="41"/>
      <c r="D242" s="41"/>
      <c r="E242" s="41"/>
      <c r="F242" s="55"/>
      <c r="G242" s="55"/>
      <c r="H242" s="56"/>
      <c r="I242" s="55" t="str">
        <f aca="false">IF(I241&gt;F241,I241,"")</f>
        <v/>
      </c>
      <c r="J242" s="55"/>
      <c r="K242" s="56"/>
      <c r="L242" s="55" t="str">
        <f aca="false">IF(L241&gt;I241,L241,"")</f>
        <v/>
      </c>
      <c r="M242" s="55"/>
      <c r="N242" s="56"/>
      <c r="O242" s="55" t="str">
        <f aca="false">IF(O241&gt;L241,O241,"")</f>
        <v/>
      </c>
      <c r="P242" s="55"/>
      <c r="Q242" s="56"/>
      <c r="R242" s="55" t="str">
        <f aca="false">IF(R241&gt;O241,R241,"")</f>
        <v/>
      </c>
      <c r="S242" s="55"/>
      <c r="T242" s="56"/>
      <c r="U242" s="55" t="str">
        <f aca="false">IF(U241&gt;R241,U241,"")</f>
        <v/>
      </c>
      <c r="V242" s="55"/>
      <c r="W242" s="56"/>
      <c r="X242" s="55" t="str">
        <f aca="false">IF(X241&gt;U241,X241,"")</f>
        <v/>
      </c>
      <c r="Y242" s="55"/>
      <c r="Z242" s="56"/>
      <c r="AA242" s="55" t="str">
        <f aca="false">IF(AA241&gt;X241,AA241,"")</f>
        <v/>
      </c>
      <c r="AB242" s="55"/>
      <c r="AC242" s="56"/>
      <c r="AD242" s="55" t="str">
        <f aca="false">IF(AD241&gt;AA241,AD241,"")</f>
        <v/>
      </c>
      <c r="AE242" s="55"/>
      <c r="AF242" s="56"/>
      <c r="AG242" s="55" t="str">
        <f aca="false">IF(AG241&gt;AD241,AG241,"")</f>
        <v/>
      </c>
      <c r="AH242" s="55"/>
      <c r="AI242" s="48" t="n">
        <f aca="false">IF(SUM(AG240:AH240)&gt;9,1000,IF(SUM(AH240:AI240)&gt;9,1000,IF(AND(AG240="x",AH240="x",AI240="x"),30,IF(AND(AG240="x",AH240="x"),20+AI240,IF(AND(AG240="x",AI240="s"),20,IF(AG240="x",10+AH240+AI240,IF(AND(AH240="s",AI240="x"),20,IF(AH240="s",10+AI240,AG240+AH240))))))))</f>
        <v>0</v>
      </c>
      <c r="AJ242" s="56"/>
      <c r="AK242" s="63"/>
      <c r="AL242" s="41"/>
      <c r="AM242" s="41"/>
      <c r="AN242" s="41"/>
      <c r="AO242" s="41"/>
      <c r="AP242" s="41"/>
      <c r="AQ242" s="41"/>
      <c r="AR242" s="59"/>
      <c r="AS242" s="59"/>
      <c r="AT242" s="41"/>
      <c r="AU242" s="46"/>
      <c r="AV242" s="2"/>
      <c r="AW242" s="2"/>
      <c r="AX242" s="2"/>
      <c r="AY242" s="2"/>
      <c r="AZ242" s="2"/>
      <c r="BA242" s="2"/>
      <c r="BB242" s="2"/>
      <c r="BC242" s="2"/>
      <c r="BD242" s="52"/>
      <c r="BE242" s="3"/>
      <c r="BF242" s="3"/>
      <c r="BG242" s="3"/>
      <c r="BH242" s="3"/>
      <c r="BI242" s="3"/>
      <c r="BJ242" s="3"/>
      <c r="BK242" s="3"/>
      <c r="BL242" s="3"/>
      <c r="BM242" s="3"/>
      <c r="BN242" s="3"/>
      <c r="BO242" s="3"/>
      <c r="BP242" s="2"/>
      <c r="BQ242" s="2"/>
      <c r="BR242" s="2"/>
      <c r="BS242" s="53"/>
      <c r="BT242" s="2"/>
      <c r="BU242" s="2"/>
      <c r="BV242" s="2"/>
      <c r="BW242" s="2"/>
      <c r="BX242" s="2"/>
      <c r="BY242" s="2"/>
      <c r="BZ242" s="2"/>
      <c r="CA242" s="2"/>
      <c r="CB242" s="2"/>
      <c r="CC242" s="2"/>
      <c r="CD242" s="2"/>
      <c r="CE242" s="2"/>
      <c r="CF242" s="2"/>
      <c r="CG242" s="2"/>
      <c r="CH242" s="2"/>
      <c r="CI242" s="2"/>
      <c r="CJ242" s="2"/>
      <c r="CK242" s="2"/>
      <c r="CL242" s="2"/>
      <c r="CM242" s="2"/>
      <c r="CN242" s="2"/>
      <c r="CO242" s="2"/>
      <c r="CP242" s="2"/>
      <c r="CQ242" s="2"/>
      <c r="CR242" s="2"/>
      <c r="CS242" s="2"/>
      <c r="CT242" s="2"/>
      <c r="CU242" s="2"/>
      <c r="CV242" s="2"/>
      <c r="CW242" s="2"/>
      <c r="CX242" s="2"/>
      <c r="CY242" s="2"/>
      <c r="CZ242" s="2"/>
      <c r="DA242" s="2"/>
      <c r="DB242" s="2"/>
      <c r="DC242" s="2"/>
      <c r="DD242" s="2"/>
      <c r="DE242" s="2"/>
      <c r="DF242" s="2"/>
      <c r="DG242" s="2"/>
      <c r="DH242" s="2"/>
      <c r="DI242" s="2"/>
      <c r="DJ242" s="2"/>
      <c r="DK242" s="2"/>
      <c r="DL242" s="2"/>
      <c r="DM242" s="2"/>
      <c r="DN242" s="2"/>
      <c r="DO242" s="2"/>
      <c r="DP242" s="2"/>
      <c r="DQ242" s="2"/>
      <c r="DR242" s="2"/>
      <c r="DS242" s="2"/>
      <c r="DT242" s="2"/>
      <c r="DU242" s="2"/>
      <c r="DV242" s="2"/>
      <c r="DW242" s="2"/>
      <c r="DX242" s="2"/>
      <c r="DY242" s="2"/>
      <c r="DZ242" s="2"/>
      <c r="EA242" s="2"/>
      <c r="EB242" s="2"/>
      <c r="EC242" s="2"/>
      <c r="ED242" s="2"/>
      <c r="EE242" s="2"/>
      <c r="EF242" s="2"/>
      <c r="EG242" s="2"/>
      <c r="EH242" s="2"/>
      <c r="EI242" s="2"/>
      <c r="EJ242" s="2"/>
      <c r="EK242" s="2"/>
      <c r="EL242" s="2"/>
      <c r="EM242" s="2"/>
      <c r="EN242" s="2"/>
      <c r="EO242" s="2"/>
      <c r="EP242" s="2"/>
      <c r="EQ242" s="2"/>
      <c r="ER242" s="2"/>
    </row>
    <row r="243" customFormat="false" ht="12.75" hidden="true" customHeight="true" outlineLevel="0" collapsed="false">
      <c r="A243" s="2"/>
      <c r="B243" s="31"/>
      <c r="C243" s="72" t="str">
        <f aca="false">C213</f>
        <v> </v>
      </c>
      <c r="D243" s="72"/>
      <c r="E243" s="33" t="str">
        <f aca="false">IF(AG244&gt;F244,RANK(AG244,BD$34:BM$34,0),"")</f>
        <v/>
      </c>
      <c r="F243" s="34"/>
      <c r="G243" s="35"/>
      <c r="H243" s="60"/>
      <c r="I243" s="34"/>
      <c r="J243" s="35"/>
      <c r="K243" s="60"/>
      <c r="L243" s="34"/>
      <c r="M243" s="35"/>
      <c r="N243" s="60"/>
      <c r="O243" s="34"/>
      <c r="P243" s="35"/>
      <c r="Q243" s="60"/>
      <c r="R243" s="34"/>
      <c r="S243" s="35"/>
      <c r="T243" s="60"/>
      <c r="U243" s="34"/>
      <c r="V243" s="35"/>
      <c r="W243" s="60"/>
      <c r="X243" s="34"/>
      <c r="Y243" s="35"/>
      <c r="Z243" s="60"/>
      <c r="AA243" s="34"/>
      <c r="AB243" s="35"/>
      <c r="AC243" s="60"/>
      <c r="AD243" s="34"/>
      <c r="AE243" s="35"/>
      <c r="AF243" s="60"/>
      <c r="AG243" s="34"/>
      <c r="AH243" s="37"/>
      <c r="AI243" s="35"/>
      <c r="AJ243" s="73" t="str">
        <f aca="false">IF(AG244&gt;R244,RANK(AG244,$BD$22:$BM$43,0),"")</f>
        <v/>
      </c>
      <c r="AK243" s="39" t="n">
        <f aca="false">IF(AG244&gt;0,AG244+AK213,0)</f>
        <v>0</v>
      </c>
      <c r="AL243" s="40" t="str">
        <f aca="false">IF(AG244&gt;F244,RANK(AK243,AK231:AK253,0),"")</f>
        <v/>
      </c>
      <c r="AM243" s="41"/>
      <c r="AN243" s="42" t="n">
        <f aca="false">COUNTIF(F243:AI243,"x")</f>
        <v>0</v>
      </c>
      <c r="AO243" s="74"/>
      <c r="AP243" s="42" t="n">
        <f aca="false">COUNTIF(F243:AI243,"s")</f>
        <v>0</v>
      </c>
      <c r="AQ243" s="51"/>
      <c r="AR243" s="42" t="n">
        <f aca="false">H244+K244+N244+Q244+T244+W244+Z244+AC244+AF244+AI245</f>
        <v>0</v>
      </c>
      <c r="AS243" s="45"/>
      <c r="AT243" s="42" t="n">
        <f aca="false">AK243/D230</f>
        <v>0</v>
      </c>
      <c r="AU243" s="46"/>
      <c r="AV243" s="2"/>
      <c r="AW243" s="2"/>
      <c r="AX243" s="2"/>
      <c r="AY243" s="2"/>
      <c r="AZ243" s="2"/>
      <c r="BA243" s="2"/>
      <c r="BB243" s="2"/>
      <c r="BC243" s="2"/>
      <c r="BD243" s="52"/>
      <c r="BE243" s="3"/>
      <c r="BF243" s="3"/>
      <c r="BG243" s="3"/>
      <c r="BH243" s="3"/>
      <c r="BI243" s="3"/>
      <c r="BJ243" s="3"/>
      <c r="BK243" s="3"/>
      <c r="BL243" s="3"/>
      <c r="BM243" s="3"/>
      <c r="BN243" s="3"/>
      <c r="BO243" s="3"/>
      <c r="BP243" s="2"/>
      <c r="BQ243" s="2"/>
      <c r="BR243" s="2"/>
      <c r="BS243" s="53"/>
      <c r="BT243" s="2"/>
      <c r="BU243" s="2"/>
      <c r="BV243" s="2"/>
      <c r="BW243" s="2"/>
      <c r="BX243" s="2"/>
      <c r="BY243" s="2"/>
      <c r="BZ243" s="2"/>
      <c r="CA243" s="2"/>
      <c r="CB243" s="2"/>
      <c r="CC243" s="2"/>
      <c r="CD243" s="2"/>
      <c r="CE243" s="2"/>
      <c r="CF243" s="2"/>
      <c r="CG243" s="2"/>
      <c r="CH243" s="2"/>
      <c r="CI243" s="2"/>
      <c r="CJ243" s="2"/>
      <c r="CK243" s="2"/>
      <c r="CL243" s="2"/>
      <c r="CM243" s="2"/>
      <c r="CN243" s="2"/>
      <c r="CO243" s="2"/>
      <c r="CP243" s="2"/>
      <c r="CQ243" s="2"/>
      <c r="CR243" s="2"/>
      <c r="CS243" s="2"/>
      <c r="CT243" s="2"/>
      <c r="CU243" s="2"/>
      <c r="CV243" s="2"/>
      <c r="CW243" s="2"/>
      <c r="CX243" s="2"/>
      <c r="CY243" s="2"/>
      <c r="CZ243" s="2"/>
      <c r="DA243" s="2"/>
      <c r="DB243" s="2"/>
      <c r="DC243" s="2"/>
      <c r="DD243" s="2"/>
      <c r="DE243" s="2"/>
      <c r="DF243" s="2"/>
      <c r="DG243" s="2"/>
      <c r="DH243" s="2"/>
      <c r="DI243" s="2"/>
      <c r="DJ243" s="2"/>
      <c r="DK243" s="2"/>
      <c r="DL243" s="2"/>
      <c r="DM243" s="2"/>
      <c r="DN243" s="2"/>
      <c r="DO243" s="2"/>
      <c r="DP243" s="2"/>
      <c r="DQ243" s="2"/>
      <c r="DR243" s="2"/>
      <c r="DS243" s="2"/>
      <c r="DT243" s="2"/>
      <c r="DU243" s="2"/>
      <c r="DV243" s="2"/>
      <c r="DW243" s="2"/>
      <c r="DX243" s="2"/>
      <c r="DY243" s="2"/>
      <c r="DZ243" s="2"/>
      <c r="EA243" s="2"/>
      <c r="EB243" s="2"/>
      <c r="EC243" s="2"/>
      <c r="ED243" s="2"/>
      <c r="EE243" s="2"/>
      <c r="EF243" s="2"/>
      <c r="EG243" s="2"/>
      <c r="EH243" s="2"/>
      <c r="EI243" s="2"/>
      <c r="EJ243" s="2"/>
      <c r="EK243" s="2"/>
      <c r="EL243" s="2"/>
      <c r="EM243" s="2"/>
      <c r="EN243" s="2"/>
      <c r="EO243" s="2"/>
      <c r="EP243" s="2"/>
      <c r="EQ243" s="2"/>
      <c r="ER243" s="2"/>
    </row>
    <row r="244" customFormat="false" ht="12.75" hidden="true" customHeight="true" outlineLevel="0" collapsed="false">
      <c r="A244" s="2"/>
      <c r="B244" s="31"/>
      <c r="C244" s="72"/>
      <c r="D244" s="72"/>
      <c r="E244" s="33"/>
      <c r="F244" s="47" t="n">
        <f aca="false">IF(AND(G243="s",I243="X"),20,IF(G243="s",I243+10,IF(AND("X"=F243,"X"=I243,"X"=L243),30,IF(AND(F243="X",I243="X"),20+L243,IF(AND(F243="X",J243="s"),20,IF(F243="X",10+I243+J243,F243+G243))))))</f>
        <v>0</v>
      </c>
      <c r="G244" s="47"/>
      <c r="H244" s="48" t="n">
        <f aca="false">IF(F243="x",10,IF(G243="s",10,IF((F243+G243&gt;9),1000,F243+G243)))</f>
        <v>0</v>
      </c>
      <c r="I244" s="47" t="n">
        <f aca="false">F244+IF(AND(J243="s",L243="X"),20,IF(J243="s",L243+10,IF(AND("X"=I243,"X"=L243,"X"=O243),30,IF(AND(I243="X",L243="X"),20+O243,IF(AND(I243="X",M243="s"),20,IF(I243="X",10+L243+M243,I243+J243))))))</f>
        <v>0</v>
      </c>
      <c r="J244" s="47"/>
      <c r="K244" s="48" t="n">
        <f aca="false">IF(I243="x",10,IF(J243="s",10,IF((I243+J243&gt;9),1000,I243+J243)))</f>
        <v>0</v>
      </c>
      <c r="L244" s="47" t="n">
        <f aca="false">I244+IF(AND(M243="s",O243="X"),20,IF(M243="s",O243+10,IF(AND("X"=L243,"X"=O243,"X"=R243),30,IF(AND(L243="X",O243="X"),20+R243,IF(AND(L243="X",P243="s"),20,IF(L243="X",10+O243+P243,L243+M243))))))</f>
        <v>0</v>
      </c>
      <c r="M244" s="47"/>
      <c r="N244" s="48" t="n">
        <f aca="false">IF(L243="x",10,IF(M243="s",10,IF((L243+M243&gt;9),1000,L243+M243)))</f>
        <v>0</v>
      </c>
      <c r="O244" s="47" t="n">
        <f aca="false">L244+IF(AND(P243="s",R243="X"),20,IF(P243="s",R243+10,IF(AND("X"=O243,"X"=R243,"X"=U243),30,IF(AND(O243="X",R243="X"),20+U243,IF(AND(O243="X",S243="s"),20,IF(O243="X",10+R243+S243,O243+P243))))))</f>
        <v>0</v>
      </c>
      <c r="P244" s="47"/>
      <c r="Q244" s="48" t="n">
        <f aca="false">IF(O243="x",10,IF(P243="s",10,IF((O243+P243&gt;9),1000,O243+P243)))</f>
        <v>0</v>
      </c>
      <c r="R244" s="47" t="n">
        <f aca="false">O244+IF(AND(S243="s",U243="X"),20,IF(S243="s",U243+10,IF(AND("X"=R243,"X"=U243,"X"=X243),30,IF(AND(R243="X",U243="X"),20+X243,IF(AND(R243="X",V243="s"),20,IF(R243="X",10+U243+V243,R243+S243))))))</f>
        <v>0</v>
      </c>
      <c r="S244" s="47"/>
      <c r="T244" s="48" t="n">
        <f aca="false">IF(R243="x",10,IF(S243="s",10,IF((R243+S243&gt;9),1000,R243+S243)))</f>
        <v>0</v>
      </c>
      <c r="U244" s="47" t="n">
        <f aca="false">R244+IF(AND(V243="s",X243="X"),20,IF(V243="s",X243+10,IF(AND("X"=U243,"X"=X243,"X"=AA243),30,IF(AND(U243="X",X243="X"),20+AA243,IF(AND(U243="X",Y243="s"),20,IF(U243="X",10+X243+Y243,U243+V243))))))</f>
        <v>0</v>
      </c>
      <c r="V244" s="47"/>
      <c r="W244" s="48" t="n">
        <f aca="false">IF(U243="x",10,IF(V243="s",10,IF((U243+V243&gt;9),1000,U243+V243)))</f>
        <v>0</v>
      </c>
      <c r="X244" s="47" t="n">
        <f aca="false">U244+IF(AND(Y243="s",AA243="X"),20,IF(Y243="s",AA243+10,IF(AND("X"=X243,"X"=AA243,"X"=AD243),30,IF(AND(X243="X",AA243="X"),20+AD243,IF(AND(X243="X",AB243="s"),20,IF(X243="X",10+AA243+AB243,X243+Y243))))))</f>
        <v>0</v>
      </c>
      <c r="Y244" s="47"/>
      <c r="Z244" s="48" t="n">
        <f aca="false">IF(X243="x",10,IF(Y243="s",10,IF((X243+Y243&gt;9),1000,X243+Y243)))</f>
        <v>0</v>
      </c>
      <c r="AA244" s="47" t="n">
        <f aca="false">X244+IF(AND(AB243="s",AD243="X"),20,IF(AB243="s",AD243+10,IF(AND("X"=AA243,"X"=AD243,"X"=AG243),30,IF(AND(AA243="X",AD243="X"),20+AG243,IF(AND(AA243="X",AE243="s"),20,IF(AA243="X",10+AD243+AE243,AA243+AB243))))))</f>
        <v>0</v>
      </c>
      <c r="AB244" s="47"/>
      <c r="AC244" s="48" t="n">
        <f aca="false">IF(AA243="x",10,IF(AB243="s",10,IF((AA243+AB243&gt;9),1000,AA243+AB243)))</f>
        <v>0</v>
      </c>
      <c r="AD244" s="47" t="n">
        <f aca="false">AA244+IF(AND(AE243="s",AG243="X"),20,IF(AE243="s",AG243+10,IF(AND("X"=AD243,"X"=AG243,"X"=AH243),30,IF(AND(AD243="X",AG243="X"),20+AH243,IF(AND(AD243="X",AH243="s"),20,IF(AD243="X",10+AG243+AH243,AD243+AE243))))))</f>
        <v>0</v>
      </c>
      <c r="AE244" s="47"/>
      <c r="AF244" s="48" t="n">
        <f aca="false">IF(AD243="x",10,IF(AE243="s",10,IF((AD243+AE243&gt;9),1000,AD243+AE243)))</f>
        <v>0</v>
      </c>
      <c r="AG244" s="49" t="n">
        <f aca="false">AD244+IF(AND("X"=AG243,"X"=AH243,"X"=AI243),30,IF(AND(AG243="x",AH243="X"),20+AI243,IF(AND(AG243="x",AI243="s"),20,IF(AND(AH243="s",AI243="x"),20,IF(AH243="s",10+AI243,IF(AG243="X",10+AH243+AI243,AG243+AH243))))))</f>
        <v>0</v>
      </c>
      <c r="AH244" s="49"/>
      <c r="AI244" s="62" t="str">
        <f aca="false">IF(AG244&gt;F244,RANK(AG244,BD232:BD253,0),"")</f>
        <v/>
      </c>
      <c r="AJ244" s="73"/>
      <c r="AK244" s="39"/>
      <c r="AL244" s="40"/>
      <c r="AM244" s="41"/>
      <c r="AN244" s="42"/>
      <c r="AO244" s="51" t="n">
        <f aca="false">IF(AG244&gt;0,AN243+AO214,0)</f>
        <v>0</v>
      </c>
      <c r="AP244" s="42"/>
      <c r="AQ244" s="51" t="n">
        <f aca="false">IF(AG244&gt;0,AP243+AQ214,0)</f>
        <v>0</v>
      </c>
      <c r="AR244" s="42"/>
      <c r="AS244" s="51" t="n">
        <f aca="false">IF(AG244&gt;0,AR243+AS214,0)</f>
        <v>0</v>
      </c>
      <c r="AT244" s="42"/>
      <c r="AU244" s="46"/>
      <c r="AV244" s="2"/>
      <c r="AW244" s="2"/>
      <c r="AX244" s="2"/>
      <c r="AY244" s="2"/>
      <c r="AZ244" s="2"/>
      <c r="BA244" s="2"/>
      <c r="BB244" s="2"/>
      <c r="BC244" s="2"/>
      <c r="BD244" s="52" t="n">
        <f aca="false">AG244</f>
        <v>0</v>
      </c>
      <c r="BE244" s="3"/>
      <c r="BF244" s="3"/>
      <c r="BG244" s="3"/>
      <c r="BH244" s="3"/>
      <c r="BI244" s="3"/>
      <c r="BJ244" s="3"/>
      <c r="BK244" s="3"/>
      <c r="BL244" s="3"/>
      <c r="BM244" s="3"/>
      <c r="BN244" s="3"/>
      <c r="BO244" s="3"/>
      <c r="BP244" s="2"/>
      <c r="BQ244" s="2"/>
      <c r="BR244" s="2"/>
      <c r="BS244" s="53" t="str">
        <f aca="false">C243</f>
        <v> </v>
      </c>
      <c r="BT244" s="2" t="n">
        <v>8</v>
      </c>
      <c r="BU244" s="2"/>
      <c r="BV244" s="2"/>
      <c r="BW244" s="2"/>
      <c r="BX244" s="2"/>
      <c r="BY244" s="2"/>
      <c r="BZ244" s="2"/>
      <c r="CA244" s="2"/>
      <c r="CB244" s="2"/>
      <c r="CC244" s="2"/>
      <c r="CD244" s="2"/>
      <c r="CE244" s="2"/>
      <c r="CF244" s="2"/>
      <c r="CG244" s="2"/>
      <c r="CH244" s="2"/>
      <c r="CI244" s="2"/>
      <c r="CJ244" s="2"/>
      <c r="CK244" s="2"/>
      <c r="CL244" s="2"/>
      <c r="CM244" s="2"/>
      <c r="CN244" s="2"/>
      <c r="CO244" s="2"/>
      <c r="CP244" s="2"/>
      <c r="CQ244" s="2"/>
      <c r="CR244" s="2"/>
      <c r="CS244" s="2"/>
      <c r="CT244" s="2"/>
      <c r="CU244" s="2"/>
      <c r="CV244" s="2"/>
      <c r="CW244" s="2"/>
      <c r="CX244" s="2"/>
      <c r="CY244" s="2"/>
      <c r="CZ244" s="2"/>
      <c r="DA244" s="2"/>
      <c r="DB244" s="2"/>
      <c r="DC244" s="2"/>
      <c r="DD244" s="2"/>
      <c r="DE244" s="2"/>
      <c r="DF244" s="2"/>
      <c r="DG244" s="2"/>
      <c r="DH244" s="2"/>
      <c r="DI244" s="2"/>
      <c r="DJ244" s="2"/>
      <c r="DK244" s="2"/>
      <c r="DL244" s="2"/>
      <c r="DM244" s="2"/>
      <c r="DN244" s="2"/>
      <c r="DO244" s="2"/>
      <c r="DP244" s="2"/>
      <c r="DQ244" s="2"/>
      <c r="DR244" s="2"/>
      <c r="DS244" s="2"/>
      <c r="DT244" s="2"/>
      <c r="DU244" s="2"/>
      <c r="DV244" s="2"/>
      <c r="DW244" s="2"/>
      <c r="DX244" s="2"/>
      <c r="DY244" s="2"/>
      <c r="DZ244" s="2"/>
      <c r="EA244" s="2"/>
      <c r="EB244" s="2"/>
      <c r="EC244" s="2"/>
      <c r="ED244" s="2"/>
      <c r="EE244" s="2"/>
      <c r="EF244" s="2"/>
      <c r="EG244" s="2"/>
      <c r="EH244" s="2"/>
      <c r="EI244" s="2"/>
      <c r="EJ244" s="2"/>
      <c r="EK244" s="2"/>
      <c r="EL244" s="2"/>
      <c r="EM244" s="2"/>
      <c r="EN244" s="2"/>
      <c r="EO244" s="2"/>
      <c r="EP244" s="2"/>
      <c r="EQ244" s="2"/>
      <c r="ER244" s="2"/>
    </row>
    <row r="245" customFormat="false" ht="3" hidden="true" customHeight="true" outlineLevel="0" collapsed="false">
      <c r="A245" s="2"/>
      <c r="B245" s="31"/>
      <c r="C245" s="41"/>
      <c r="D245" s="41"/>
      <c r="E245" s="41"/>
      <c r="F245" s="55"/>
      <c r="G245" s="55"/>
      <c r="H245" s="56"/>
      <c r="I245" s="55" t="str">
        <f aca="false">IF(I244&gt;F244,I244,"")</f>
        <v/>
      </c>
      <c r="J245" s="55"/>
      <c r="K245" s="56"/>
      <c r="L245" s="55" t="str">
        <f aca="false">IF(L244&gt;I244,L244,"")</f>
        <v/>
      </c>
      <c r="M245" s="55"/>
      <c r="N245" s="56"/>
      <c r="O245" s="55" t="str">
        <f aca="false">IF(O244&gt;L244,O244,"")</f>
        <v/>
      </c>
      <c r="P245" s="55"/>
      <c r="Q245" s="56"/>
      <c r="R245" s="55" t="str">
        <f aca="false">IF(R244&gt;O244,R244,"")</f>
        <v/>
      </c>
      <c r="S245" s="55"/>
      <c r="T245" s="56"/>
      <c r="U245" s="55" t="str">
        <f aca="false">IF(U244&gt;R244,U244,"")</f>
        <v/>
      </c>
      <c r="V245" s="55"/>
      <c r="W245" s="56"/>
      <c r="X245" s="55" t="str">
        <f aca="false">IF(X244&gt;U244,X244,"")</f>
        <v/>
      </c>
      <c r="Y245" s="55"/>
      <c r="Z245" s="56"/>
      <c r="AA245" s="55" t="str">
        <f aca="false">IF(AA244&gt;X244,AA244,"")</f>
        <v/>
      </c>
      <c r="AB245" s="55"/>
      <c r="AC245" s="56"/>
      <c r="AD245" s="55" t="str">
        <f aca="false">IF(AD244&gt;AA244,AD244,"")</f>
        <v/>
      </c>
      <c r="AE245" s="55"/>
      <c r="AF245" s="56"/>
      <c r="AG245" s="55" t="str">
        <f aca="false">IF(AG244&gt;AD244,AG244,"")</f>
        <v/>
      </c>
      <c r="AH245" s="55"/>
      <c r="AI245" s="48" t="n">
        <f aca="false">IF(SUM(AG243:AH243)&gt;9,1000,IF(SUM(AH243:AI243)&gt;9,1000,IF(AND(AG243="x",AH243="x",AI243="x"),30,IF(AND(AG243="x",AH243="x"),20+AI243,IF(AND(AG243="x",AI243="s"),20,IF(AG243="x",10+AH243+AI243,IF(AND(AH243="s",AI243="x"),20,IF(AH243="s",10+AI243,AG243+AH243))))))))</f>
        <v>0</v>
      </c>
      <c r="AJ245" s="56"/>
      <c r="AK245" s="63"/>
      <c r="AL245" s="41"/>
      <c r="AM245" s="41"/>
      <c r="AN245" s="41"/>
      <c r="AO245" s="41"/>
      <c r="AP245" s="41"/>
      <c r="AQ245" s="41"/>
      <c r="AR245" s="59"/>
      <c r="AS245" s="59"/>
      <c r="AT245" s="41"/>
      <c r="AU245" s="46"/>
      <c r="AV245" s="2"/>
      <c r="AW245" s="2"/>
      <c r="AX245" s="2"/>
      <c r="AY245" s="2"/>
      <c r="AZ245" s="2"/>
      <c r="BA245" s="2"/>
      <c r="BB245" s="2"/>
      <c r="BC245" s="2"/>
      <c r="BD245" s="52"/>
      <c r="BE245" s="3"/>
      <c r="BF245" s="3"/>
      <c r="BG245" s="3"/>
      <c r="BH245" s="3"/>
      <c r="BI245" s="3"/>
      <c r="BJ245" s="3"/>
      <c r="BK245" s="3"/>
      <c r="BL245" s="3"/>
      <c r="BM245" s="3"/>
      <c r="BN245" s="3"/>
      <c r="BO245" s="3"/>
      <c r="BP245" s="2"/>
      <c r="BQ245" s="2"/>
      <c r="BR245" s="2"/>
      <c r="BS245" s="53"/>
      <c r="BT245" s="2"/>
      <c r="BU245" s="2"/>
      <c r="BV245" s="2"/>
      <c r="BW245" s="2"/>
      <c r="BX245" s="2"/>
      <c r="BY245" s="2"/>
      <c r="BZ245" s="2"/>
      <c r="CA245" s="2"/>
      <c r="CB245" s="2"/>
      <c r="CC245" s="2"/>
      <c r="CD245" s="2"/>
      <c r="CE245" s="2"/>
      <c r="CF245" s="2"/>
      <c r="CG245" s="2"/>
      <c r="CH245" s="2"/>
      <c r="CI245" s="2"/>
      <c r="CJ245" s="2"/>
      <c r="CK245" s="2"/>
      <c r="CL245" s="2"/>
      <c r="CM245" s="2"/>
      <c r="CN245" s="2"/>
      <c r="CO245" s="2"/>
      <c r="CP245" s="2"/>
      <c r="CQ245" s="2"/>
      <c r="CR245" s="2"/>
      <c r="CS245" s="2"/>
      <c r="CT245" s="2"/>
      <c r="CU245" s="2"/>
      <c r="CV245" s="2"/>
      <c r="CW245" s="2"/>
      <c r="CX245" s="2"/>
      <c r="CY245" s="2"/>
      <c r="CZ245" s="2"/>
      <c r="DA245" s="2"/>
      <c r="DB245" s="2"/>
      <c r="DC245" s="2"/>
      <c r="DD245" s="2"/>
      <c r="DE245" s="2"/>
      <c r="DF245" s="2"/>
      <c r="DG245" s="2"/>
      <c r="DH245" s="2"/>
      <c r="DI245" s="2"/>
      <c r="DJ245" s="2"/>
      <c r="DK245" s="2"/>
      <c r="DL245" s="2"/>
      <c r="DM245" s="2"/>
      <c r="DN245" s="2"/>
      <c r="DO245" s="2"/>
      <c r="DP245" s="2"/>
      <c r="DQ245" s="2"/>
      <c r="DR245" s="2"/>
      <c r="DS245" s="2"/>
      <c r="DT245" s="2"/>
      <c r="DU245" s="2"/>
      <c r="DV245" s="2"/>
      <c r="DW245" s="2"/>
      <c r="DX245" s="2"/>
      <c r="DY245" s="2"/>
      <c r="DZ245" s="2"/>
      <c r="EA245" s="2"/>
      <c r="EB245" s="2"/>
      <c r="EC245" s="2"/>
      <c r="ED245" s="2"/>
      <c r="EE245" s="2"/>
      <c r="EF245" s="2"/>
      <c r="EG245" s="2"/>
      <c r="EH245" s="2"/>
      <c r="EI245" s="2"/>
      <c r="EJ245" s="2"/>
      <c r="EK245" s="2"/>
      <c r="EL245" s="2"/>
      <c r="EM245" s="2"/>
      <c r="EN245" s="2"/>
      <c r="EO245" s="2"/>
      <c r="EP245" s="2"/>
      <c r="EQ245" s="2"/>
      <c r="ER245" s="2"/>
    </row>
    <row r="246" customFormat="false" ht="12.75" hidden="true" customHeight="true" outlineLevel="0" collapsed="false">
      <c r="A246" s="2"/>
      <c r="B246" s="31"/>
      <c r="C246" s="72" t="str">
        <f aca="false">C216</f>
        <v> </v>
      </c>
      <c r="D246" s="72"/>
      <c r="E246" s="33" t="str">
        <f aca="false">IF(AG247&gt;F247,RANK(AG247,BD$37:BM$37,0),"")</f>
        <v/>
      </c>
      <c r="F246" s="34"/>
      <c r="G246" s="35"/>
      <c r="H246" s="60"/>
      <c r="I246" s="34"/>
      <c r="J246" s="35"/>
      <c r="K246" s="60"/>
      <c r="L246" s="34"/>
      <c r="M246" s="35"/>
      <c r="N246" s="60"/>
      <c r="O246" s="34"/>
      <c r="P246" s="35"/>
      <c r="Q246" s="60"/>
      <c r="R246" s="34"/>
      <c r="S246" s="35"/>
      <c r="T246" s="60"/>
      <c r="U246" s="34"/>
      <c r="V246" s="35"/>
      <c r="W246" s="60"/>
      <c r="X246" s="34"/>
      <c r="Y246" s="35"/>
      <c r="Z246" s="60"/>
      <c r="AA246" s="34"/>
      <c r="AB246" s="35"/>
      <c r="AC246" s="60"/>
      <c r="AD246" s="34"/>
      <c r="AE246" s="35"/>
      <c r="AF246" s="60"/>
      <c r="AG246" s="34"/>
      <c r="AH246" s="37"/>
      <c r="AI246" s="35"/>
      <c r="AJ246" s="73" t="str">
        <f aca="false">IF(AG247&gt;R247,RANK(AG247,$BD$22:$BM$43,0),"")</f>
        <v/>
      </c>
      <c r="AK246" s="39" t="n">
        <f aca="false">IF(AG247&gt;0,AG247+AK216,0)</f>
        <v>0</v>
      </c>
      <c r="AL246" s="40" t="str">
        <f aca="false">IF(AG247&gt;F247,RANK(AK246,AK231:AK253,0),"")</f>
        <v/>
      </c>
      <c r="AM246" s="41"/>
      <c r="AN246" s="42" t="n">
        <f aca="false">COUNTIF(F246:AI246,"x")</f>
        <v>0</v>
      </c>
      <c r="AO246" s="74"/>
      <c r="AP246" s="42" t="n">
        <f aca="false">COUNTIF(F246:AI246,"s")</f>
        <v>0</v>
      </c>
      <c r="AQ246" s="51"/>
      <c r="AR246" s="42" t="n">
        <f aca="false">H247+K247+N247+Q247+T247+W247+Z247+AC247+AF247+AI248</f>
        <v>0</v>
      </c>
      <c r="AS246" s="45"/>
      <c r="AT246" s="42" t="n">
        <f aca="false">AK246/D230</f>
        <v>0</v>
      </c>
      <c r="AU246" s="46"/>
      <c r="AV246" s="2"/>
      <c r="AW246" s="2"/>
      <c r="AX246" s="2"/>
      <c r="AY246" s="2"/>
      <c r="AZ246" s="2"/>
      <c r="BA246" s="2"/>
      <c r="BB246" s="2"/>
      <c r="BC246" s="2"/>
      <c r="BD246" s="52"/>
      <c r="BE246" s="3"/>
      <c r="BF246" s="3"/>
      <c r="BG246" s="3"/>
      <c r="BH246" s="3"/>
      <c r="BI246" s="3"/>
      <c r="BJ246" s="3"/>
      <c r="BK246" s="3"/>
      <c r="BL246" s="3"/>
      <c r="BM246" s="3"/>
      <c r="BN246" s="3"/>
      <c r="BO246" s="3"/>
      <c r="BP246" s="2"/>
      <c r="BQ246" s="2"/>
      <c r="BR246" s="2"/>
      <c r="BS246" s="53"/>
      <c r="BT246" s="2"/>
      <c r="BU246" s="2"/>
      <c r="BV246" s="2"/>
      <c r="BW246" s="2"/>
      <c r="BX246" s="2"/>
      <c r="BY246" s="2"/>
      <c r="BZ246" s="2"/>
      <c r="CA246" s="2"/>
      <c r="CB246" s="2"/>
      <c r="CC246" s="2"/>
      <c r="CD246" s="2"/>
      <c r="CE246" s="2"/>
      <c r="CF246" s="2"/>
      <c r="CG246" s="2"/>
      <c r="CH246" s="2"/>
      <c r="CI246" s="2"/>
      <c r="CJ246" s="2"/>
      <c r="CK246" s="2"/>
      <c r="CL246" s="2"/>
      <c r="CM246" s="2"/>
      <c r="CN246" s="2"/>
      <c r="CO246" s="2"/>
      <c r="CP246" s="2"/>
      <c r="CQ246" s="2"/>
      <c r="CR246" s="2"/>
      <c r="CS246" s="2"/>
      <c r="CT246" s="2"/>
      <c r="CU246" s="2"/>
      <c r="CV246" s="2"/>
      <c r="CW246" s="2"/>
      <c r="CX246" s="2"/>
      <c r="CY246" s="2"/>
      <c r="CZ246" s="2"/>
      <c r="DA246" s="2"/>
      <c r="DB246" s="2"/>
      <c r="DC246" s="2"/>
      <c r="DD246" s="2"/>
      <c r="DE246" s="2"/>
      <c r="DF246" s="2"/>
      <c r="DG246" s="2"/>
      <c r="DH246" s="2"/>
      <c r="DI246" s="2"/>
      <c r="DJ246" s="2"/>
      <c r="DK246" s="2"/>
      <c r="DL246" s="2"/>
      <c r="DM246" s="2"/>
      <c r="DN246" s="2"/>
      <c r="DO246" s="2"/>
      <c r="DP246" s="2"/>
      <c r="DQ246" s="2"/>
      <c r="DR246" s="2"/>
      <c r="DS246" s="2"/>
      <c r="DT246" s="2"/>
      <c r="DU246" s="2"/>
      <c r="DV246" s="2"/>
      <c r="DW246" s="2"/>
      <c r="DX246" s="2"/>
      <c r="DY246" s="2"/>
      <c r="DZ246" s="2"/>
      <c r="EA246" s="2"/>
      <c r="EB246" s="2"/>
      <c r="EC246" s="2"/>
      <c r="ED246" s="2"/>
      <c r="EE246" s="2"/>
      <c r="EF246" s="2"/>
      <c r="EG246" s="2"/>
      <c r="EH246" s="2"/>
      <c r="EI246" s="2"/>
      <c r="EJ246" s="2"/>
      <c r="EK246" s="2"/>
      <c r="EL246" s="2"/>
      <c r="EM246" s="2"/>
      <c r="EN246" s="2"/>
      <c r="EO246" s="2"/>
      <c r="EP246" s="2"/>
      <c r="EQ246" s="2"/>
      <c r="ER246" s="2"/>
    </row>
    <row r="247" customFormat="false" ht="12.75" hidden="true" customHeight="true" outlineLevel="0" collapsed="false">
      <c r="A247" s="2"/>
      <c r="B247" s="31"/>
      <c r="C247" s="72"/>
      <c r="D247" s="72"/>
      <c r="E247" s="33"/>
      <c r="F247" s="47" t="n">
        <f aca="false">IF(AND(G246="s",I246="X"),20,IF(G246="s",I246+10,IF(AND("X"=F246,"X"=I246,"X"=L246),30,IF(AND(F246="X",I246="X"),20+L246,IF(AND(F246="X",J246="s"),20,IF(F246="X",10+I246+J246,F246+G246))))))</f>
        <v>0</v>
      </c>
      <c r="G247" s="47"/>
      <c r="H247" s="48" t="n">
        <f aca="false">IF(F246="x",10,IF(G246="s",10,IF((F246+G246&gt;9),1000,F246+G246)))</f>
        <v>0</v>
      </c>
      <c r="I247" s="47" t="n">
        <f aca="false">F247+IF(AND(J246="s",L246="X"),20,IF(J246="s",L246+10,IF(AND("X"=I246,"X"=L246,"X"=O246),30,IF(AND(I246="X",L246="X"),20+O246,IF(AND(I246="X",M246="s"),20,IF(I246="X",10+L246+M246,I246+J246))))))</f>
        <v>0</v>
      </c>
      <c r="J247" s="47"/>
      <c r="K247" s="48" t="n">
        <f aca="false">IF(I246="x",10,IF(J246="s",10,IF((I246+J246&gt;9),1000,I246+J246)))</f>
        <v>0</v>
      </c>
      <c r="L247" s="47" t="n">
        <f aca="false">I247+IF(AND(M246="s",O246="X"),20,IF(M246="s",O246+10,IF(AND("X"=L246,"X"=O246,"X"=R246),30,IF(AND(L246="X",O246="X"),20+R246,IF(AND(L246="X",P246="s"),20,IF(L246="X",10+O246+P246,L246+M246))))))</f>
        <v>0</v>
      </c>
      <c r="M247" s="47"/>
      <c r="N247" s="48" t="n">
        <f aca="false">IF(L246="x",10,IF(M246="s",10,IF((L246+M246&gt;9),1000,L246+M246)))</f>
        <v>0</v>
      </c>
      <c r="O247" s="47" t="n">
        <f aca="false">L247+IF(AND(P246="s",R246="X"),20,IF(P246="s",R246+10,IF(AND("X"=O246,"X"=R246,"X"=U246),30,IF(AND(O246="X",R246="X"),20+U246,IF(AND(O246="X",S246="s"),20,IF(O246="X",10+R246+S246,O246+P246))))))</f>
        <v>0</v>
      </c>
      <c r="P247" s="47"/>
      <c r="Q247" s="48" t="n">
        <f aca="false">IF(O246="x",10,IF(P246="s",10,IF((O246+P246&gt;9),1000,O246+P246)))</f>
        <v>0</v>
      </c>
      <c r="R247" s="47" t="n">
        <f aca="false">O247+IF(AND(S246="s",U246="X"),20,IF(S246="s",U246+10,IF(AND("X"=R246,"X"=U246,"X"=X246),30,IF(AND(R246="X",U246="X"),20+X246,IF(AND(R246="X",V246="s"),20,IF(R246="X",10+U246+V246,R246+S246))))))</f>
        <v>0</v>
      </c>
      <c r="S247" s="47"/>
      <c r="T247" s="48" t="n">
        <f aca="false">IF(R246="x",10,IF(S246="s",10,IF((R246+S246&gt;9),1000,R246+S246)))</f>
        <v>0</v>
      </c>
      <c r="U247" s="47" t="n">
        <f aca="false">R247+IF(AND(V246="s",X246="X"),20,IF(V246="s",X246+10,IF(AND("X"=U246,"X"=X246,"X"=AA246),30,IF(AND(U246="X",X246="X"),20+AA246,IF(AND(U246="X",Y246="s"),20,IF(U246="X",10+X246+Y246,U246+V246))))))</f>
        <v>0</v>
      </c>
      <c r="V247" s="47"/>
      <c r="W247" s="48" t="n">
        <f aca="false">IF(U246="x",10,IF(V246="s",10,IF((U246+V246&gt;9),1000,U246+V246)))</f>
        <v>0</v>
      </c>
      <c r="X247" s="47" t="n">
        <f aca="false">U247+IF(AND(Y246="s",AA246="X"),20,IF(Y246="s",AA246+10,IF(AND("X"=X246,"X"=AA246,"X"=AD246),30,IF(AND(X246="X",AA246="X"),20+AD246,IF(AND(X246="X",AB246="s"),20,IF(X246="X",10+AA246+AB246,X246+Y246))))))</f>
        <v>0</v>
      </c>
      <c r="Y247" s="47"/>
      <c r="Z247" s="48" t="n">
        <f aca="false">IF(X246="x",10,IF(Y246="s",10,IF((X246+Y246&gt;9),1000,X246+Y246)))</f>
        <v>0</v>
      </c>
      <c r="AA247" s="47" t="n">
        <f aca="false">X247+IF(AND(AB246="s",AD246="X"),20,IF(AB246="s",AD246+10,IF(AND("X"=AA246,"X"=AD246,"X"=AG246),30,IF(AND(AA246="X",AD246="X"),20+AG246,IF(AND(AA246="X",AE246="s"),20,IF(AA246="X",10+AD246+AE246,AA246+AB246))))))</f>
        <v>0</v>
      </c>
      <c r="AB247" s="47"/>
      <c r="AC247" s="48" t="n">
        <f aca="false">IF(AA246="x",10,IF(AB246="s",10,IF((AA246+AB246&gt;9),1000,AA246+AB246)))</f>
        <v>0</v>
      </c>
      <c r="AD247" s="47" t="n">
        <f aca="false">AA247+IF(AND(AE246="s",AG246="X"),20,IF(AE246="s",AG246+10,IF(AND("X"=AD246,"X"=AG246,"X"=AH246),30,IF(AND(AD246="X",AG246="X"),20+AH246,IF(AND(AD246="X",AH246="s"),20,IF(AD246="X",10+AG246+AH246,AD246+AE246))))))</f>
        <v>0</v>
      </c>
      <c r="AE247" s="47"/>
      <c r="AF247" s="48" t="n">
        <f aca="false">IF(AD246="x",10,IF(AE246="s",10,IF((AD246+AE246&gt;9),1000,AD246+AE246)))</f>
        <v>0</v>
      </c>
      <c r="AG247" s="49" t="n">
        <f aca="false">AD247+IF(AND("X"=AG246,"X"=AH246,"X"=AI246),30,IF(AND(AG246="x",AH246="X"),20+AI246,IF(AND(AG246="x",AI246="s"),20,IF(AND(AH246="s",AI246="x"),20,IF(AH246="s",10+AI246,IF(AG246="X",10+AH246+AI246,AG246+AH246))))))</f>
        <v>0</v>
      </c>
      <c r="AH247" s="49"/>
      <c r="AI247" s="62" t="str">
        <f aca="false">IF(AG247&gt;F247,RANK(AG247,BD232:BD253,0),"")</f>
        <v/>
      </c>
      <c r="AJ247" s="73"/>
      <c r="AK247" s="39"/>
      <c r="AL247" s="40"/>
      <c r="AM247" s="41"/>
      <c r="AN247" s="42"/>
      <c r="AO247" s="51" t="n">
        <f aca="false">IF(AG247&gt;0,AN246+AO217,0)</f>
        <v>0</v>
      </c>
      <c r="AP247" s="42"/>
      <c r="AQ247" s="51" t="n">
        <f aca="false">IF(AG247&gt;0,AP246+AQ217,0)</f>
        <v>0</v>
      </c>
      <c r="AR247" s="42"/>
      <c r="AS247" s="51" t="n">
        <f aca="false">IF(AG247&gt;0,AR246+AS217,0)</f>
        <v>0</v>
      </c>
      <c r="AT247" s="42"/>
      <c r="AU247" s="46"/>
      <c r="AV247" s="2"/>
      <c r="AW247" s="2"/>
      <c r="AX247" s="2"/>
      <c r="AY247" s="2"/>
      <c r="AZ247" s="2"/>
      <c r="BA247" s="2"/>
      <c r="BB247" s="2"/>
      <c r="BC247" s="2"/>
      <c r="BD247" s="52" t="n">
        <f aca="false">AG247</f>
        <v>0</v>
      </c>
      <c r="BE247" s="3"/>
      <c r="BF247" s="3"/>
      <c r="BG247" s="3"/>
      <c r="BH247" s="3"/>
      <c r="BI247" s="3"/>
      <c r="BJ247" s="3"/>
      <c r="BK247" s="3"/>
      <c r="BL247" s="3"/>
      <c r="BM247" s="3"/>
      <c r="BN247" s="3"/>
      <c r="BO247" s="3"/>
      <c r="BP247" s="2"/>
      <c r="BQ247" s="2"/>
      <c r="BR247" s="2"/>
      <c r="BS247" s="53" t="str">
        <f aca="false">C246</f>
        <v> </v>
      </c>
      <c r="BT247" s="2" t="n">
        <v>8</v>
      </c>
      <c r="BU247" s="2"/>
      <c r="BV247" s="2"/>
      <c r="BW247" s="2"/>
      <c r="BX247" s="2"/>
      <c r="BY247" s="2"/>
      <c r="BZ247" s="2"/>
      <c r="CA247" s="2"/>
      <c r="CB247" s="2"/>
      <c r="CC247" s="2"/>
      <c r="CD247" s="2"/>
      <c r="CE247" s="2"/>
      <c r="CF247" s="2"/>
      <c r="CG247" s="2"/>
      <c r="CH247" s="2"/>
      <c r="CI247" s="2"/>
      <c r="CJ247" s="2"/>
      <c r="CK247" s="2"/>
      <c r="CL247" s="2"/>
      <c r="CM247" s="2"/>
      <c r="CN247" s="2"/>
      <c r="CO247" s="2"/>
      <c r="CP247" s="2"/>
      <c r="CQ247" s="2"/>
      <c r="CR247" s="2"/>
      <c r="CS247" s="2"/>
      <c r="CT247" s="2"/>
      <c r="CU247" s="2"/>
      <c r="CV247" s="2"/>
      <c r="CW247" s="2"/>
      <c r="CX247" s="2"/>
      <c r="CY247" s="2"/>
      <c r="CZ247" s="2"/>
      <c r="DA247" s="2"/>
      <c r="DB247" s="2"/>
      <c r="DC247" s="2"/>
      <c r="DD247" s="2"/>
      <c r="DE247" s="2"/>
      <c r="DF247" s="2"/>
      <c r="DG247" s="2"/>
      <c r="DH247" s="2"/>
      <c r="DI247" s="2"/>
      <c r="DJ247" s="2"/>
      <c r="DK247" s="2"/>
      <c r="DL247" s="2"/>
      <c r="DM247" s="2"/>
      <c r="DN247" s="2"/>
      <c r="DO247" s="2"/>
      <c r="DP247" s="2"/>
      <c r="DQ247" s="2"/>
      <c r="DR247" s="2"/>
      <c r="DS247" s="2"/>
      <c r="DT247" s="2"/>
      <c r="DU247" s="2"/>
      <c r="DV247" s="2"/>
      <c r="DW247" s="2"/>
      <c r="DX247" s="2"/>
      <c r="DY247" s="2"/>
      <c r="DZ247" s="2"/>
      <c r="EA247" s="2"/>
      <c r="EB247" s="2"/>
      <c r="EC247" s="2"/>
      <c r="ED247" s="2"/>
      <c r="EE247" s="2"/>
      <c r="EF247" s="2"/>
      <c r="EG247" s="2"/>
      <c r="EH247" s="2"/>
      <c r="EI247" s="2"/>
      <c r="EJ247" s="2"/>
      <c r="EK247" s="2"/>
      <c r="EL247" s="2"/>
      <c r="EM247" s="2"/>
      <c r="EN247" s="2"/>
      <c r="EO247" s="2"/>
      <c r="EP247" s="2"/>
      <c r="EQ247" s="2"/>
      <c r="ER247" s="2"/>
    </row>
    <row r="248" customFormat="false" ht="3" hidden="true" customHeight="true" outlineLevel="0" collapsed="false">
      <c r="A248" s="2"/>
      <c r="B248" s="31"/>
      <c r="C248" s="41"/>
      <c r="D248" s="41"/>
      <c r="E248" s="41"/>
      <c r="F248" s="55"/>
      <c r="G248" s="55"/>
      <c r="H248" s="56"/>
      <c r="I248" s="55" t="str">
        <f aca="false">IF(I247&gt;F247,I247,"")</f>
        <v/>
      </c>
      <c r="J248" s="55"/>
      <c r="K248" s="56"/>
      <c r="L248" s="55" t="str">
        <f aca="false">IF(L247&gt;I247,L247,"")</f>
        <v/>
      </c>
      <c r="M248" s="55"/>
      <c r="N248" s="56"/>
      <c r="O248" s="55" t="str">
        <f aca="false">IF(O247&gt;L247,O247,"")</f>
        <v/>
      </c>
      <c r="P248" s="55"/>
      <c r="Q248" s="56"/>
      <c r="R248" s="55" t="str">
        <f aca="false">IF(R247&gt;O247,R247,"")</f>
        <v/>
      </c>
      <c r="S248" s="55"/>
      <c r="T248" s="56"/>
      <c r="U248" s="55" t="str">
        <f aca="false">IF(U247&gt;R247,U247,"")</f>
        <v/>
      </c>
      <c r="V248" s="55"/>
      <c r="W248" s="56"/>
      <c r="X248" s="55" t="str">
        <f aca="false">IF(X247&gt;U247,X247,"")</f>
        <v/>
      </c>
      <c r="Y248" s="55"/>
      <c r="Z248" s="56"/>
      <c r="AA248" s="55" t="str">
        <f aca="false">IF(AA247&gt;X247,AA247,"")</f>
        <v/>
      </c>
      <c r="AB248" s="55"/>
      <c r="AC248" s="56"/>
      <c r="AD248" s="55" t="str">
        <f aca="false">IF(AD247&gt;AA247,AD247,"")</f>
        <v/>
      </c>
      <c r="AE248" s="55"/>
      <c r="AF248" s="56"/>
      <c r="AG248" s="55" t="str">
        <f aca="false">IF(AG247&gt;AD247,AG247,"")</f>
        <v/>
      </c>
      <c r="AH248" s="55"/>
      <c r="AI248" s="48" t="n">
        <f aca="false">IF(SUM(AG246:AH246)&gt;9,1000,IF(SUM(AH246:AI246)&gt;9,1000,IF(AND(AG246="x",AH246="x",AI246="x"),30,IF(AND(AG246="x",AH246="x"),20+AI246,IF(AND(AG246="x",AI246="s"),20,IF(AG246="x",10+AH246+AI246,IF(AND(AH246="s",AI246="x"),20,IF(AH246="s",10+AI246,AG246+AH246))))))))</f>
        <v>0</v>
      </c>
      <c r="AJ248" s="56"/>
      <c r="AK248" s="63"/>
      <c r="AL248" s="41"/>
      <c r="AM248" s="41"/>
      <c r="AN248" s="41"/>
      <c r="AO248" s="41"/>
      <c r="AP248" s="41"/>
      <c r="AQ248" s="41"/>
      <c r="AR248" s="59"/>
      <c r="AS248" s="59"/>
      <c r="AT248" s="41"/>
      <c r="AU248" s="46"/>
      <c r="AV248" s="2"/>
      <c r="AW248" s="2"/>
      <c r="AX248" s="2"/>
      <c r="AY248" s="2"/>
      <c r="AZ248" s="2"/>
      <c r="BA248" s="2"/>
      <c r="BB248" s="2"/>
      <c r="BC248" s="2"/>
      <c r="BD248" s="52"/>
      <c r="BE248" s="3"/>
      <c r="BF248" s="3"/>
      <c r="BG248" s="3"/>
      <c r="BH248" s="3"/>
      <c r="BI248" s="3"/>
      <c r="BJ248" s="3"/>
      <c r="BK248" s="3"/>
      <c r="BL248" s="3"/>
      <c r="BM248" s="3"/>
      <c r="BN248" s="3"/>
      <c r="BO248" s="3"/>
      <c r="BP248" s="2"/>
      <c r="BQ248" s="2"/>
      <c r="BR248" s="2"/>
      <c r="BS248" s="53"/>
      <c r="BT248" s="2"/>
      <c r="BU248" s="2"/>
      <c r="BV248" s="2"/>
      <c r="BW248" s="2"/>
      <c r="BX248" s="2"/>
      <c r="BY248" s="2"/>
      <c r="BZ248" s="2"/>
      <c r="CA248" s="2"/>
      <c r="CB248" s="2"/>
      <c r="CC248" s="2"/>
      <c r="CD248" s="2"/>
      <c r="CE248" s="2"/>
      <c r="CF248" s="2"/>
      <c r="CG248" s="2"/>
      <c r="CH248" s="2"/>
      <c r="CI248" s="2"/>
      <c r="CJ248" s="2"/>
      <c r="CK248" s="2"/>
      <c r="CL248" s="2"/>
      <c r="CM248" s="2"/>
      <c r="CN248" s="2"/>
      <c r="CO248" s="2"/>
      <c r="CP248" s="2"/>
      <c r="CQ248" s="2"/>
      <c r="CR248" s="2"/>
      <c r="CS248" s="2"/>
      <c r="CT248" s="2"/>
      <c r="CU248" s="2"/>
      <c r="CV248" s="2"/>
      <c r="CW248" s="2"/>
      <c r="CX248" s="2"/>
      <c r="CY248" s="2"/>
      <c r="CZ248" s="2"/>
      <c r="DA248" s="2"/>
      <c r="DB248" s="2"/>
      <c r="DC248" s="2"/>
      <c r="DD248" s="2"/>
      <c r="DE248" s="2"/>
      <c r="DF248" s="2"/>
      <c r="DG248" s="2"/>
      <c r="DH248" s="2"/>
      <c r="DI248" s="2"/>
      <c r="DJ248" s="2"/>
      <c r="DK248" s="2"/>
      <c r="DL248" s="2"/>
      <c r="DM248" s="2"/>
      <c r="DN248" s="2"/>
      <c r="DO248" s="2"/>
      <c r="DP248" s="2"/>
      <c r="DQ248" s="2"/>
      <c r="DR248" s="2"/>
      <c r="DS248" s="2"/>
      <c r="DT248" s="2"/>
      <c r="DU248" s="2"/>
      <c r="DV248" s="2"/>
      <c r="DW248" s="2"/>
      <c r="DX248" s="2"/>
      <c r="DY248" s="2"/>
      <c r="DZ248" s="2"/>
      <c r="EA248" s="2"/>
      <c r="EB248" s="2"/>
      <c r="EC248" s="2"/>
      <c r="ED248" s="2"/>
      <c r="EE248" s="2"/>
      <c r="EF248" s="2"/>
      <c r="EG248" s="2"/>
      <c r="EH248" s="2"/>
      <c r="EI248" s="2"/>
      <c r="EJ248" s="2"/>
      <c r="EK248" s="2"/>
      <c r="EL248" s="2"/>
      <c r="EM248" s="2"/>
      <c r="EN248" s="2"/>
      <c r="EO248" s="2"/>
      <c r="EP248" s="2"/>
      <c r="EQ248" s="2"/>
      <c r="ER248" s="2"/>
    </row>
    <row r="249" customFormat="false" ht="12.75" hidden="true" customHeight="true" outlineLevel="0" collapsed="false">
      <c r="A249" s="2"/>
      <c r="B249" s="31"/>
      <c r="C249" s="72" t="str">
        <f aca="false">C219</f>
        <v> </v>
      </c>
      <c r="D249" s="72"/>
      <c r="E249" s="33" t="str">
        <f aca="false">IF(AG250&gt;F250,RANK(AG250,BD$40:BM$40,0),"")</f>
        <v/>
      </c>
      <c r="F249" s="34"/>
      <c r="G249" s="35"/>
      <c r="H249" s="60"/>
      <c r="I249" s="34"/>
      <c r="J249" s="35"/>
      <c r="K249" s="60"/>
      <c r="L249" s="34"/>
      <c r="M249" s="35"/>
      <c r="N249" s="60"/>
      <c r="O249" s="34"/>
      <c r="P249" s="35"/>
      <c r="Q249" s="60"/>
      <c r="R249" s="34"/>
      <c r="S249" s="35"/>
      <c r="T249" s="60"/>
      <c r="U249" s="34"/>
      <c r="V249" s="35"/>
      <c r="W249" s="60"/>
      <c r="X249" s="34"/>
      <c r="Y249" s="35"/>
      <c r="Z249" s="60"/>
      <c r="AA249" s="34"/>
      <c r="AB249" s="35"/>
      <c r="AC249" s="60"/>
      <c r="AD249" s="34"/>
      <c r="AE249" s="35"/>
      <c r="AF249" s="60"/>
      <c r="AG249" s="34"/>
      <c r="AH249" s="37"/>
      <c r="AI249" s="35"/>
      <c r="AJ249" s="73" t="str">
        <f aca="false">IF(AG250&gt;R250,RANK(AG250,$BD$22:$BM$43,0),"")</f>
        <v/>
      </c>
      <c r="AK249" s="39" t="n">
        <f aca="false">IF(AG250&gt;0,AG250+AK219,0)</f>
        <v>0</v>
      </c>
      <c r="AL249" s="40" t="str">
        <f aca="false">IF(AG250&gt;F250,RANK(AK249,AK231:AK253,0),"")</f>
        <v/>
      </c>
      <c r="AM249" s="41"/>
      <c r="AN249" s="42" t="n">
        <f aca="false">COUNTIF(F249:AI249,"x")</f>
        <v>0</v>
      </c>
      <c r="AO249" s="74"/>
      <c r="AP249" s="42" t="n">
        <f aca="false">COUNTIF(F249:AI249,"s")</f>
        <v>0</v>
      </c>
      <c r="AQ249" s="51"/>
      <c r="AR249" s="42" t="n">
        <f aca="false">H250+K250+N250+Q250+T250+W250+Z250+AC250+AF250+AI251</f>
        <v>0</v>
      </c>
      <c r="AS249" s="45"/>
      <c r="AT249" s="42" t="n">
        <f aca="false">AK249/D230</f>
        <v>0</v>
      </c>
      <c r="AU249" s="46"/>
      <c r="AV249" s="2"/>
      <c r="AW249" s="2"/>
      <c r="AX249" s="2"/>
      <c r="AY249" s="2"/>
      <c r="AZ249" s="2"/>
      <c r="BA249" s="2"/>
      <c r="BB249" s="2"/>
      <c r="BC249" s="2"/>
      <c r="BD249" s="52"/>
      <c r="BE249" s="3"/>
      <c r="BF249" s="3"/>
      <c r="BG249" s="3"/>
      <c r="BH249" s="3"/>
      <c r="BI249" s="3"/>
      <c r="BJ249" s="3"/>
      <c r="BK249" s="3"/>
      <c r="BL249" s="3"/>
      <c r="BM249" s="3"/>
      <c r="BN249" s="3"/>
      <c r="BO249" s="3"/>
      <c r="BP249" s="2"/>
      <c r="BQ249" s="2"/>
      <c r="BR249" s="2"/>
      <c r="BS249" s="53"/>
      <c r="BT249" s="2"/>
      <c r="BU249" s="2"/>
      <c r="BV249" s="2"/>
      <c r="BW249" s="2"/>
      <c r="BX249" s="2"/>
      <c r="BY249" s="2"/>
      <c r="BZ249" s="2"/>
      <c r="CA249" s="2"/>
      <c r="CB249" s="2"/>
      <c r="CC249" s="2"/>
      <c r="CD249" s="2"/>
      <c r="CE249" s="2"/>
      <c r="CF249" s="2"/>
      <c r="CG249" s="2"/>
      <c r="CH249" s="2"/>
      <c r="CI249" s="2"/>
      <c r="CJ249" s="2"/>
      <c r="CK249" s="2"/>
      <c r="CL249" s="2"/>
      <c r="CM249" s="2"/>
      <c r="CN249" s="2"/>
      <c r="CO249" s="2"/>
      <c r="CP249" s="2"/>
      <c r="CQ249" s="2"/>
      <c r="CR249" s="2"/>
      <c r="CS249" s="2"/>
      <c r="CT249" s="2"/>
      <c r="CU249" s="2"/>
      <c r="CV249" s="2"/>
      <c r="CW249" s="2"/>
      <c r="CX249" s="2"/>
      <c r="CY249" s="2"/>
      <c r="CZ249" s="2"/>
      <c r="DA249" s="2"/>
      <c r="DB249" s="2"/>
      <c r="DC249" s="2"/>
      <c r="DD249" s="2"/>
      <c r="DE249" s="2"/>
      <c r="DF249" s="2"/>
      <c r="DG249" s="2"/>
      <c r="DH249" s="2"/>
      <c r="DI249" s="2"/>
      <c r="DJ249" s="2"/>
      <c r="DK249" s="2"/>
      <c r="DL249" s="2"/>
      <c r="DM249" s="2"/>
      <c r="DN249" s="2"/>
      <c r="DO249" s="2"/>
      <c r="DP249" s="2"/>
      <c r="DQ249" s="2"/>
      <c r="DR249" s="2"/>
      <c r="DS249" s="2"/>
      <c r="DT249" s="2"/>
      <c r="DU249" s="2"/>
      <c r="DV249" s="2"/>
      <c r="DW249" s="2"/>
      <c r="DX249" s="2"/>
      <c r="DY249" s="2"/>
      <c r="DZ249" s="2"/>
      <c r="EA249" s="2"/>
      <c r="EB249" s="2"/>
      <c r="EC249" s="2"/>
      <c r="ED249" s="2"/>
      <c r="EE249" s="2"/>
      <c r="EF249" s="2"/>
      <c r="EG249" s="2"/>
      <c r="EH249" s="2"/>
      <c r="EI249" s="2"/>
      <c r="EJ249" s="2"/>
      <c r="EK249" s="2"/>
      <c r="EL249" s="2"/>
      <c r="EM249" s="2"/>
      <c r="EN249" s="2"/>
      <c r="EO249" s="2"/>
      <c r="EP249" s="2"/>
      <c r="EQ249" s="2"/>
      <c r="ER249" s="2"/>
    </row>
    <row r="250" customFormat="false" ht="12.75" hidden="true" customHeight="true" outlineLevel="0" collapsed="false">
      <c r="A250" s="2"/>
      <c r="B250" s="31"/>
      <c r="C250" s="72"/>
      <c r="D250" s="72"/>
      <c r="E250" s="33"/>
      <c r="F250" s="47" t="n">
        <f aca="false">IF(AND(G249="s",I249="X"),20,IF(G249="s",I249+10,IF(AND("X"=F249,"X"=I249,"X"=L249),30,IF(AND(F249="X",I249="X"),20+L249,IF(AND(F249="X",J249="s"),20,IF(F249="X",10+I249+J249,F249+G249))))))</f>
        <v>0</v>
      </c>
      <c r="G250" s="47"/>
      <c r="H250" s="48" t="n">
        <f aca="false">IF(F249="x",10,IF(G249="s",10,IF((F249+G249&gt;9),1000,F249+G249)))</f>
        <v>0</v>
      </c>
      <c r="I250" s="47" t="n">
        <f aca="false">F250+IF(AND(J249="s",L249="X"),20,IF(J249="s",L249+10,IF(AND("X"=I249,"X"=L249,"X"=O249),30,IF(AND(I249="X",L249="X"),20+O249,IF(AND(I249="X",M249="s"),20,IF(I249="X",10+L249+M249,I249+J249))))))</f>
        <v>0</v>
      </c>
      <c r="J250" s="47"/>
      <c r="K250" s="48" t="n">
        <f aca="false">IF(I249="x",10,IF(J249="s",10,IF((I249+J249&gt;9),1000,I249+J249)))</f>
        <v>0</v>
      </c>
      <c r="L250" s="47" t="n">
        <f aca="false">I250+IF(AND(M249="s",O249="X"),20,IF(M249="s",O249+10,IF(AND("X"=L249,"X"=O249,"X"=R249),30,IF(AND(L249="X",O249="X"),20+R249,IF(AND(L249="X",P249="s"),20,IF(L249="X",10+O249+P249,L249+M249))))))</f>
        <v>0</v>
      </c>
      <c r="M250" s="47"/>
      <c r="N250" s="48" t="n">
        <f aca="false">IF(L249="x",10,IF(M249="s",10,IF((L249+M249&gt;9),1000,L249+M249)))</f>
        <v>0</v>
      </c>
      <c r="O250" s="47" t="n">
        <f aca="false">L250+IF(AND(P249="s",R249="X"),20,IF(P249="s",R249+10,IF(AND("X"=O249,"X"=R249,"X"=U249),30,IF(AND(O249="X",R249="X"),20+U249,IF(AND(O249="X",S249="s"),20,IF(O249="X",10+R249+S249,O249+P249))))))</f>
        <v>0</v>
      </c>
      <c r="P250" s="47"/>
      <c r="Q250" s="48" t="n">
        <f aca="false">IF(O249="x",10,IF(P249="s",10,IF((O249+P249&gt;9),1000,O249+P249)))</f>
        <v>0</v>
      </c>
      <c r="R250" s="47" t="n">
        <f aca="false">O250+IF(AND(S249="s",U249="X"),20,IF(S249="s",U249+10,IF(AND("X"=R249,"X"=U249,"X"=X249),30,IF(AND(R249="X",U249="X"),20+X249,IF(AND(R249="X",V249="s"),20,IF(R249="X",10+U249+V249,R249+S249))))))</f>
        <v>0</v>
      </c>
      <c r="S250" s="47"/>
      <c r="T250" s="48" t="n">
        <f aca="false">IF(R249="x",10,IF(S249="s",10,IF((R249+S249&gt;9),1000,R249+S249)))</f>
        <v>0</v>
      </c>
      <c r="U250" s="47" t="n">
        <f aca="false">R250+IF(AND(V249="s",X249="X"),20,IF(V249="s",X249+10,IF(AND("X"=U249,"X"=X249,"X"=AA249),30,IF(AND(U249="X",X249="X"),20+AA249,IF(AND(U249="X",Y249="s"),20,IF(U249="X",10+X249+Y249,U249+V249))))))</f>
        <v>0</v>
      </c>
      <c r="V250" s="47"/>
      <c r="W250" s="48" t="n">
        <f aca="false">IF(U249="x",10,IF(V249="s",10,IF((U249+V249&gt;9),1000,U249+V249)))</f>
        <v>0</v>
      </c>
      <c r="X250" s="47" t="n">
        <f aca="false">U250+IF(AND(Y249="s",AA249="X"),20,IF(Y249="s",AA249+10,IF(AND("X"=X249,"X"=AA249,"X"=AD249),30,IF(AND(X249="X",AA249="X"),20+AD249,IF(AND(X249="X",AB249="s"),20,IF(X249="X",10+AA249+AB249,X249+Y249))))))</f>
        <v>0</v>
      </c>
      <c r="Y250" s="47"/>
      <c r="Z250" s="48" t="n">
        <f aca="false">IF(X249="x",10,IF(Y249="s",10,IF((X249+Y249&gt;9),1000,X249+Y249)))</f>
        <v>0</v>
      </c>
      <c r="AA250" s="47" t="n">
        <f aca="false">X250+IF(AND(AB249="s",AD249="X"),20,IF(AB249="s",AD249+10,IF(AND("X"=AA249,"X"=AD249,"X"=AG249),30,IF(AND(AA249="X",AD249="X"),20+AG249,IF(AND(AA249="X",AE249="s"),20,IF(AA249="X",10+AD249+AE249,AA249+AB249))))))</f>
        <v>0</v>
      </c>
      <c r="AB250" s="47"/>
      <c r="AC250" s="48" t="n">
        <f aca="false">IF(AA249="x",10,IF(AB249="s",10,IF((AA249+AB249&gt;9),1000,AA249+AB249)))</f>
        <v>0</v>
      </c>
      <c r="AD250" s="47" t="n">
        <f aca="false">AA250+IF(AND(AE249="s",AG249="X"),20,IF(AE249="s",AG249+10,IF(AND("X"=AD249,"X"=AG249,"X"=AH249),30,IF(AND(AD249="X",AG249="X"),20+AH249,IF(AND(AD249="X",AH249="s"),20,IF(AD249="X",10+AG249+AH249,AD249+AE249))))))</f>
        <v>0</v>
      </c>
      <c r="AE250" s="47"/>
      <c r="AF250" s="48" t="n">
        <f aca="false">IF(AD249="x",10,IF(AE249="s",10,IF((AD249+AE249&gt;9),1000,AD249+AE249)))</f>
        <v>0</v>
      </c>
      <c r="AG250" s="49" t="n">
        <f aca="false">AD250+IF(AND("X"=AG249,"X"=AH249,"X"=AI249),30,IF(AND(AG249="x",AH249="X"),20+AI249,IF(AND(AG249="x",AI249="s"),20,IF(AND(AH249="s",AI249="x"),20,IF(AH249="s",10+AI249,IF(AG249="X",10+AH249+AI249,AG249+AH249))))))</f>
        <v>0</v>
      </c>
      <c r="AH250" s="49"/>
      <c r="AI250" s="62" t="str">
        <f aca="false">IF(AG250&gt;F250,RANK(AG250,BD232:BD253,0),"")</f>
        <v/>
      </c>
      <c r="AJ250" s="73"/>
      <c r="AK250" s="39"/>
      <c r="AL250" s="40"/>
      <c r="AM250" s="41"/>
      <c r="AN250" s="42"/>
      <c r="AO250" s="51" t="n">
        <f aca="false">IF(AG250&gt;0,AN249+AO220,0)</f>
        <v>0</v>
      </c>
      <c r="AP250" s="42"/>
      <c r="AQ250" s="51" t="n">
        <f aca="false">IF(AG250&gt;0,AP249+AQ220,0)</f>
        <v>0</v>
      </c>
      <c r="AR250" s="42"/>
      <c r="AS250" s="51" t="n">
        <f aca="false">IF(AG250&gt;0,AR249+AS220,0)</f>
        <v>0</v>
      </c>
      <c r="AT250" s="42"/>
      <c r="AU250" s="46"/>
      <c r="AV250" s="2"/>
      <c r="AW250" s="2"/>
      <c r="AX250" s="2"/>
      <c r="AY250" s="2"/>
      <c r="AZ250" s="2"/>
      <c r="BA250" s="2"/>
      <c r="BB250" s="2"/>
      <c r="BC250" s="2"/>
      <c r="BD250" s="52" t="n">
        <f aca="false">AG250</f>
        <v>0</v>
      </c>
      <c r="BE250" s="3"/>
      <c r="BF250" s="3"/>
      <c r="BG250" s="3"/>
      <c r="BH250" s="3"/>
      <c r="BI250" s="3"/>
      <c r="BJ250" s="3"/>
      <c r="BK250" s="3"/>
      <c r="BL250" s="3"/>
      <c r="BM250" s="3"/>
      <c r="BN250" s="3"/>
      <c r="BO250" s="3"/>
      <c r="BP250" s="2"/>
      <c r="BQ250" s="2"/>
      <c r="BR250" s="2"/>
      <c r="BS250" s="53" t="str">
        <f aca="false">C249</f>
        <v> </v>
      </c>
      <c r="BT250" s="2" t="n">
        <v>8</v>
      </c>
      <c r="BU250" s="2"/>
      <c r="BV250" s="2"/>
      <c r="BW250" s="2"/>
      <c r="BX250" s="2"/>
      <c r="BY250" s="2"/>
      <c r="BZ250" s="2"/>
      <c r="CA250" s="2"/>
      <c r="CB250" s="2"/>
      <c r="CC250" s="2"/>
      <c r="CD250" s="2"/>
      <c r="CE250" s="2"/>
      <c r="CF250" s="2"/>
      <c r="CG250" s="2"/>
      <c r="CH250" s="2"/>
      <c r="CI250" s="2"/>
      <c r="CJ250" s="2"/>
      <c r="CK250" s="2"/>
      <c r="CL250" s="2"/>
      <c r="CM250" s="2"/>
      <c r="CN250" s="2"/>
      <c r="CO250" s="2"/>
      <c r="CP250" s="2"/>
      <c r="CQ250" s="2"/>
      <c r="CR250" s="2"/>
      <c r="CS250" s="2"/>
      <c r="CT250" s="2"/>
      <c r="CU250" s="2"/>
      <c r="CV250" s="2"/>
      <c r="CW250" s="2"/>
      <c r="CX250" s="2"/>
      <c r="CY250" s="2"/>
      <c r="CZ250" s="2"/>
      <c r="DA250" s="2"/>
      <c r="DB250" s="2"/>
      <c r="DC250" s="2"/>
      <c r="DD250" s="2"/>
      <c r="DE250" s="2"/>
      <c r="DF250" s="2"/>
      <c r="DG250" s="2"/>
      <c r="DH250" s="2"/>
      <c r="DI250" s="2"/>
      <c r="DJ250" s="2"/>
      <c r="DK250" s="2"/>
      <c r="DL250" s="2"/>
      <c r="DM250" s="2"/>
      <c r="DN250" s="2"/>
      <c r="DO250" s="2"/>
      <c r="DP250" s="2"/>
      <c r="DQ250" s="2"/>
      <c r="DR250" s="2"/>
      <c r="DS250" s="2"/>
      <c r="DT250" s="2"/>
      <c r="DU250" s="2"/>
      <c r="DV250" s="2"/>
      <c r="DW250" s="2"/>
      <c r="DX250" s="2"/>
      <c r="DY250" s="2"/>
      <c r="DZ250" s="2"/>
      <c r="EA250" s="2"/>
      <c r="EB250" s="2"/>
      <c r="EC250" s="2"/>
      <c r="ED250" s="2"/>
      <c r="EE250" s="2"/>
      <c r="EF250" s="2"/>
      <c r="EG250" s="2"/>
      <c r="EH250" s="2"/>
      <c r="EI250" s="2"/>
      <c r="EJ250" s="2"/>
      <c r="EK250" s="2"/>
      <c r="EL250" s="2"/>
      <c r="EM250" s="2"/>
      <c r="EN250" s="2"/>
      <c r="EO250" s="2"/>
      <c r="EP250" s="2"/>
      <c r="EQ250" s="2"/>
      <c r="ER250" s="2"/>
    </row>
    <row r="251" customFormat="false" ht="3" hidden="true" customHeight="true" outlineLevel="0" collapsed="false">
      <c r="A251" s="2"/>
      <c r="B251" s="31"/>
      <c r="C251" s="41"/>
      <c r="D251" s="41"/>
      <c r="E251" s="41"/>
      <c r="F251" s="55"/>
      <c r="G251" s="55"/>
      <c r="H251" s="56"/>
      <c r="I251" s="55" t="str">
        <f aca="false">IF(I250&gt;F250,I250,"")</f>
        <v/>
      </c>
      <c r="J251" s="55"/>
      <c r="K251" s="56"/>
      <c r="L251" s="55" t="str">
        <f aca="false">IF(L250&gt;I250,L250,"")</f>
        <v/>
      </c>
      <c r="M251" s="55"/>
      <c r="N251" s="56"/>
      <c r="O251" s="55" t="str">
        <f aca="false">IF(O250&gt;L250,O250,"")</f>
        <v/>
      </c>
      <c r="P251" s="55"/>
      <c r="Q251" s="56"/>
      <c r="R251" s="55" t="str">
        <f aca="false">IF(R250&gt;O250,R250,"")</f>
        <v/>
      </c>
      <c r="S251" s="55"/>
      <c r="T251" s="56"/>
      <c r="U251" s="55" t="str">
        <f aca="false">IF(U250&gt;R250,U250,"")</f>
        <v/>
      </c>
      <c r="V251" s="55"/>
      <c r="W251" s="56"/>
      <c r="X251" s="55" t="str">
        <f aca="false">IF(X250&gt;U250,X250,"")</f>
        <v/>
      </c>
      <c r="Y251" s="55"/>
      <c r="Z251" s="56"/>
      <c r="AA251" s="55" t="str">
        <f aca="false">IF(AA250&gt;X250,AA250,"")</f>
        <v/>
      </c>
      <c r="AB251" s="55"/>
      <c r="AC251" s="56"/>
      <c r="AD251" s="55" t="str">
        <f aca="false">IF(AD250&gt;AA250,AD250,"")</f>
        <v/>
      </c>
      <c r="AE251" s="55"/>
      <c r="AF251" s="56"/>
      <c r="AG251" s="55" t="str">
        <f aca="false">IF(AG250&gt;AD250,AG250,"")</f>
        <v/>
      </c>
      <c r="AH251" s="55"/>
      <c r="AI251" s="48" t="n">
        <f aca="false">IF(SUM(AG249:AH249)&gt;9,1000,IF(SUM(AH249:AI249)&gt;9,1000,IF(AND(AG249="x",AH249="x",AI249="x"),30,IF(AND(AG249="x",AH249="x"),20+AI249,IF(AND(AG249="x",AI249="s"),20,IF(AG249="x",10+AH249+AI249,IF(AND(AH249="s",AI249="x"),20,IF(AH249="s",10+AI249,AG249+AH249))))))))</f>
        <v>0</v>
      </c>
      <c r="AJ251" s="56"/>
      <c r="AK251" s="63"/>
      <c r="AL251" s="41"/>
      <c r="AM251" s="41"/>
      <c r="AN251" s="41"/>
      <c r="AO251" s="41"/>
      <c r="AP251" s="41"/>
      <c r="AQ251" s="41"/>
      <c r="AR251" s="59"/>
      <c r="AS251" s="59"/>
      <c r="AT251" s="41"/>
      <c r="AU251" s="46"/>
      <c r="AV251" s="2"/>
      <c r="AW251" s="2"/>
      <c r="AX251" s="2"/>
      <c r="AY251" s="2"/>
      <c r="AZ251" s="2"/>
      <c r="BA251" s="2"/>
      <c r="BB251" s="2"/>
      <c r="BC251" s="2"/>
      <c r="BD251" s="52"/>
      <c r="BE251" s="3"/>
      <c r="BF251" s="3"/>
      <c r="BG251" s="3"/>
      <c r="BH251" s="3"/>
      <c r="BI251" s="3"/>
      <c r="BJ251" s="3"/>
      <c r="BK251" s="3"/>
      <c r="BL251" s="3"/>
      <c r="BM251" s="3"/>
      <c r="BN251" s="3"/>
      <c r="BO251" s="3"/>
      <c r="BP251" s="2"/>
      <c r="BQ251" s="2"/>
      <c r="BR251" s="2"/>
      <c r="BS251" s="53"/>
      <c r="BT251" s="2"/>
      <c r="BU251" s="2"/>
      <c r="BV251" s="2"/>
      <c r="BW251" s="2"/>
      <c r="BX251" s="2"/>
      <c r="BY251" s="2"/>
      <c r="BZ251" s="2"/>
      <c r="CA251" s="2"/>
      <c r="CB251" s="2"/>
      <c r="CC251" s="2"/>
      <c r="CD251" s="2"/>
      <c r="CE251" s="2"/>
      <c r="CF251" s="2"/>
      <c r="CG251" s="2"/>
      <c r="CH251" s="2"/>
      <c r="CI251" s="2"/>
      <c r="CJ251" s="2"/>
      <c r="CK251" s="2"/>
      <c r="CL251" s="2"/>
      <c r="CM251" s="2"/>
      <c r="CN251" s="2"/>
      <c r="CO251" s="2"/>
      <c r="CP251" s="2"/>
      <c r="CQ251" s="2"/>
      <c r="CR251" s="2"/>
      <c r="CS251" s="2"/>
      <c r="CT251" s="2"/>
      <c r="CU251" s="2"/>
      <c r="CV251" s="2"/>
      <c r="CW251" s="2"/>
      <c r="CX251" s="2"/>
      <c r="CY251" s="2"/>
      <c r="CZ251" s="2"/>
      <c r="DA251" s="2"/>
      <c r="DB251" s="2"/>
      <c r="DC251" s="2"/>
      <c r="DD251" s="2"/>
      <c r="DE251" s="2"/>
      <c r="DF251" s="2"/>
      <c r="DG251" s="2"/>
      <c r="DH251" s="2"/>
      <c r="DI251" s="2"/>
      <c r="DJ251" s="2"/>
      <c r="DK251" s="2"/>
      <c r="DL251" s="2"/>
      <c r="DM251" s="2"/>
      <c r="DN251" s="2"/>
      <c r="DO251" s="2"/>
      <c r="DP251" s="2"/>
      <c r="DQ251" s="2"/>
      <c r="DR251" s="2"/>
      <c r="DS251" s="2"/>
      <c r="DT251" s="2"/>
      <c r="DU251" s="2"/>
      <c r="DV251" s="2"/>
      <c r="DW251" s="2"/>
      <c r="DX251" s="2"/>
      <c r="DY251" s="2"/>
      <c r="DZ251" s="2"/>
      <c r="EA251" s="2"/>
      <c r="EB251" s="2"/>
      <c r="EC251" s="2"/>
      <c r="ED251" s="2"/>
      <c r="EE251" s="2"/>
      <c r="EF251" s="2"/>
      <c r="EG251" s="2"/>
      <c r="EH251" s="2"/>
      <c r="EI251" s="2"/>
      <c r="EJ251" s="2"/>
      <c r="EK251" s="2"/>
      <c r="EL251" s="2"/>
      <c r="EM251" s="2"/>
      <c r="EN251" s="2"/>
      <c r="EO251" s="2"/>
      <c r="EP251" s="2"/>
      <c r="EQ251" s="2"/>
      <c r="ER251" s="2"/>
    </row>
    <row r="252" customFormat="false" ht="12.75" hidden="true" customHeight="true" outlineLevel="0" collapsed="false">
      <c r="A252" s="2"/>
      <c r="B252" s="31"/>
      <c r="C252" s="72" t="str">
        <f aca="false">C222</f>
        <v> </v>
      </c>
      <c r="D252" s="72"/>
      <c r="E252" s="33" t="str">
        <f aca="false">IF(AG253&gt;F253,RANK(AG253,BD$43:BM$43,0),"")</f>
        <v/>
      </c>
      <c r="F252" s="34"/>
      <c r="G252" s="35"/>
      <c r="H252" s="60"/>
      <c r="I252" s="34"/>
      <c r="J252" s="35"/>
      <c r="K252" s="60"/>
      <c r="L252" s="34"/>
      <c r="M252" s="35"/>
      <c r="N252" s="60"/>
      <c r="O252" s="34"/>
      <c r="P252" s="35"/>
      <c r="Q252" s="60"/>
      <c r="R252" s="34"/>
      <c r="S252" s="35"/>
      <c r="T252" s="60"/>
      <c r="U252" s="34"/>
      <c r="V252" s="35"/>
      <c r="W252" s="60"/>
      <c r="X252" s="34"/>
      <c r="Y252" s="35"/>
      <c r="Z252" s="60"/>
      <c r="AA252" s="34"/>
      <c r="AB252" s="35"/>
      <c r="AC252" s="60"/>
      <c r="AD252" s="34"/>
      <c r="AE252" s="35"/>
      <c r="AF252" s="60"/>
      <c r="AG252" s="34"/>
      <c r="AH252" s="37"/>
      <c r="AI252" s="35"/>
      <c r="AJ252" s="73" t="str">
        <f aca="false">IF(AG253&gt;R253,RANK(AG253,$BD$22:$BM$43,0),"")</f>
        <v/>
      </c>
      <c r="AK252" s="39" t="n">
        <f aca="false">IF(AG253&gt;0,AG253+AK222,0)</f>
        <v>0</v>
      </c>
      <c r="AL252" s="40" t="str">
        <f aca="false">IF(AG253&gt;F253,RANK(AK252,AK231:AK253,0),"")</f>
        <v/>
      </c>
      <c r="AM252" s="41"/>
      <c r="AN252" s="42" t="n">
        <f aca="false">COUNTIF(F252:AI252,"x")</f>
        <v>0</v>
      </c>
      <c r="AO252" s="74"/>
      <c r="AP252" s="42" t="n">
        <f aca="false">COUNTIF(F252:AI252,"s")</f>
        <v>0</v>
      </c>
      <c r="AQ252" s="51"/>
      <c r="AR252" s="42" t="n">
        <f aca="false">H253+K253+N253+Q253+T253+W253+Z253+AC253+AF253+AI254</f>
        <v>0</v>
      </c>
      <c r="AS252" s="45"/>
      <c r="AT252" s="42" t="n">
        <f aca="false">AK252/D230</f>
        <v>0</v>
      </c>
      <c r="AU252" s="46"/>
      <c r="AV252" s="2"/>
      <c r="AW252" s="2"/>
      <c r="AX252" s="2"/>
      <c r="AY252" s="2"/>
      <c r="AZ252" s="2"/>
      <c r="BA252" s="2"/>
      <c r="BB252" s="2"/>
      <c r="BC252" s="2"/>
      <c r="BD252" s="52"/>
      <c r="BE252" s="3"/>
      <c r="BF252" s="3"/>
      <c r="BG252" s="3"/>
      <c r="BH252" s="3"/>
      <c r="BI252" s="3"/>
      <c r="BJ252" s="3"/>
      <c r="BK252" s="3"/>
      <c r="BL252" s="3"/>
      <c r="BM252" s="3"/>
      <c r="BN252" s="3"/>
      <c r="BO252" s="3"/>
      <c r="BP252" s="2"/>
      <c r="BQ252" s="2"/>
      <c r="BR252" s="2"/>
      <c r="BS252" s="53"/>
      <c r="BT252" s="2"/>
      <c r="BU252" s="2"/>
      <c r="BV252" s="2"/>
      <c r="BW252" s="2"/>
      <c r="BX252" s="2"/>
      <c r="BY252" s="2"/>
      <c r="BZ252" s="2"/>
      <c r="CA252" s="2"/>
      <c r="CB252" s="2"/>
      <c r="CC252" s="2"/>
      <c r="CD252" s="2"/>
      <c r="CE252" s="2"/>
      <c r="CF252" s="2"/>
      <c r="CG252" s="2"/>
      <c r="CH252" s="2"/>
      <c r="CI252" s="2"/>
      <c r="CJ252" s="2"/>
      <c r="CK252" s="2"/>
      <c r="CL252" s="2"/>
      <c r="CM252" s="2"/>
      <c r="CN252" s="2"/>
      <c r="CO252" s="2"/>
      <c r="CP252" s="2"/>
      <c r="CQ252" s="2"/>
      <c r="CR252" s="2"/>
      <c r="CS252" s="2"/>
      <c r="CT252" s="2"/>
      <c r="CU252" s="2"/>
      <c r="CV252" s="2"/>
      <c r="CW252" s="2"/>
      <c r="CX252" s="2"/>
      <c r="CY252" s="2"/>
      <c r="CZ252" s="2"/>
      <c r="DA252" s="2"/>
      <c r="DB252" s="2"/>
      <c r="DC252" s="2"/>
      <c r="DD252" s="2"/>
      <c r="DE252" s="2"/>
      <c r="DF252" s="2"/>
      <c r="DG252" s="2"/>
      <c r="DH252" s="2"/>
      <c r="DI252" s="2"/>
      <c r="DJ252" s="2"/>
      <c r="DK252" s="2"/>
      <c r="DL252" s="2"/>
      <c r="DM252" s="2"/>
      <c r="DN252" s="2"/>
      <c r="DO252" s="2"/>
      <c r="DP252" s="2"/>
      <c r="DQ252" s="2"/>
      <c r="DR252" s="2"/>
      <c r="DS252" s="2"/>
      <c r="DT252" s="2"/>
      <c r="DU252" s="2"/>
      <c r="DV252" s="2"/>
      <c r="DW252" s="2"/>
      <c r="DX252" s="2"/>
      <c r="DY252" s="2"/>
      <c r="DZ252" s="2"/>
      <c r="EA252" s="2"/>
      <c r="EB252" s="2"/>
      <c r="EC252" s="2"/>
      <c r="ED252" s="2"/>
      <c r="EE252" s="2"/>
      <c r="EF252" s="2"/>
      <c r="EG252" s="2"/>
      <c r="EH252" s="2"/>
      <c r="EI252" s="2"/>
      <c r="EJ252" s="2"/>
      <c r="EK252" s="2"/>
      <c r="EL252" s="2"/>
      <c r="EM252" s="2"/>
      <c r="EN252" s="2"/>
      <c r="EO252" s="2"/>
      <c r="EP252" s="2"/>
      <c r="EQ252" s="2"/>
      <c r="ER252" s="2"/>
    </row>
    <row r="253" customFormat="false" ht="12.75" hidden="true" customHeight="true" outlineLevel="0" collapsed="false">
      <c r="A253" s="2"/>
      <c r="B253" s="31"/>
      <c r="C253" s="72"/>
      <c r="D253" s="72"/>
      <c r="E253" s="33"/>
      <c r="F253" s="47" t="n">
        <f aca="false">IF(AND(G252="s",I252="X"),20,IF(G252="s",I252+10,IF(AND("X"=F252,"X"=I252,"X"=L252),30,IF(AND(F252="X",I252="X"),20+L252,IF(AND(F252="X",J252="s"),20,IF(F252="X",10+I252+J252,F252+G252))))))</f>
        <v>0</v>
      </c>
      <c r="G253" s="47"/>
      <c r="H253" s="48" t="n">
        <f aca="false">IF(F252="x",10,IF(G252="s",10,IF((F252+G252&gt;9),1000,F252+G252)))</f>
        <v>0</v>
      </c>
      <c r="I253" s="47" t="n">
        <f aca="false">F253+IF(AND(J252="s",L252="X"),20,IF(J252="s",L252+10,IF(AND("X"=I252,"X"=L252,"X"=O252),30,IF(AND(I252="X",L252="X"),20+O252,IF(AND(I252="X",M252="s"),20,IF(I252="X",10+L252+M252,I252+J252))))))</f>
        <v>0</v>
      </c>
      <c r="J253" s="47"/>
      <c r="K253" s="48" t="n">
        <f aca="false">IF(I252="x",10,IF(J252="s",10,IF((I252+J252&gt;9),1000,I252+J252)))</f>
        <v>0</v>
      </c>
      <c r="L253" s="47" t="n">
        <f aca="false">I253+IF(AND(M252="s",O252="X"),20,IF(M252="s",O252+10,IF(AND("X"=L252,"X"=O252,"X"=R252),30,IF(AND(L252="X",O252="X"),20+R252,IF(AND(L252="X",P252="s"),20,IF(L252="X",10+O252+P252,L252+M252))))))</f>
        <v>0</v>
      </c>
      <c r="M253" s="47"/>
      <c r="N253" s="48" t="n">
        <f aca="false">IF(L252="x",10,IF(M252="s",10,IF((L252+M252&gt;9),1000,L252+M252)))</f>
        <v>0</v>
      </c>
      <c r="O253" s="47" t="n">
        <f aca="false">L253+IF(AND(P252="s",R252="X"),20,IF(P252="s",R252+10,IF(AND("X"=O252,"X"=R252,"X"=U252),30,IF(AND(O252="X",R252="X"),20+U252,IF(AND(O252="X",S252="s"),20,IF(O252="X",10+R252+S252,O252+P252))))))</f>
        <v>0</v>
      </c>
      <c r="P253" s="47"/>
      <c r="Q253" s="48" t="n">
        <f aca="false">IF(O252="x",10,IF(P252="s",10,IF((O252+P252&gt;9),1000,O252+P252)))</f>
        <v>0</v>
      </c>
      <c r="R253" s="47" t="n">
        <f aca="false">O253+IF(AND(S252="s",U252="X"),20,IF(S252="s",U252+10,IF(AND("X"=R252,"X"=U252,"X"=X252),30,IF(AND(R252="X",U252="X"),20+X252,IF(AND(R252="X",V252="s"),20,IF(R252="X",10+U252+V252,R252+S252))))))</f>
        <v>0</v>
      </c>
      <c r="S253" s="47"/>
      <c r="T253" s="48" t="n">
        <f aca="false">IF(R252="x",10,IF(S252="s",10,IF((R252+S252&gt;9),1000,R252+S252)))</f>
        <v>0</v>
      </c>
      <c r="U253" s="47" t="n">
        <f aca="false">R253+IF(AND(V252="s",X252="X"),20,IF(V252="s",X252+10,IF(AND("X"=U252,"X"=X252,"X"=AA252),30,IF(AND(U252="X",X252="X"),20+AA252,IF(AND(U252="X",Y252="s"),20,IF(U252="X",10+X252+Y252,U252+V252))))))</f>
        <v>0</v>
      </c>
      <c r="V253" s="47"/>
      <c r="W253" s="48" t="n">
        <f aca="false">IF(U252="x",10,IF(V252="s",10,IF((U252+V252&gt;9),1000,U252+V252)))</f>
        <v>0</v>
      </c>
      <c r="X253" s="47" t="n">
        <f aca="false">U253+IF(AND(Y252="s",AA252="X"),20,IF(Y252="s",AA252+10,IF(AND("X"=X252,"X"=AA252,"X"=AD252),30,IF(AND(X252="X",AA252="X"),20+AD252,IF(AND(X252="X",AB252="s"),20,IF(X252="X",10+AA252+AB252,X252+Y252))))))</f>
        <v>0</v>
      </c>
      <c r="Y253" s="47"/>
      <c r="Z253" s="48" t="n">
        <f aca="false">IF(X252="x",10,IF(Y252="s",10,IF((X252+Y252&gt;9),1000,X252+Y252)))</f>
        <v>0</v>
      </c>
      <c r="AA253" s="47" t="n">
        <f aca="false">X253+IF(AND(AB252="s",AD252="X"),20,IF(AB252="s",AD252+10,IF(AND("X"=AA252,"X"=AD252,"X"=AG252),30,IF(AND(AA252="X",AD252="X"),20+AG252,IF(AND(AA252="X",AE252="s"),20,IF(AA252="X",10+AD252+AE252,AA252+AB252))))))</f>
        <v>0</v>
      </c>
      <c r="AB253" s="47"/>
      <c r="AC253" s="48" t="n">
        <f aca="false">IF(AA252="x",10,IF(AB252="s",10,IF((AA252+AB252&gt;9),1000,AA252+AB252)))</f>
        <v>0</v>
      </c>
      <c r="AD253" s="47" t="n">
        <f aca="false">AA253+IF(AND(AE252="s",AG252="X"),20,IF(AE252="s",AG252+10,IF(AND("X"=AD252,"X"=AG252,"X"=AH252),30,IF(AND(AD252="X",AG252="X"),20+AH252,IF(AND(AD252="X",AH252="s"),20,IF(AD252="X",10+AG252+AH252,AD252+AE252))))))</f>
        <v>0</v>
      </c>
      <c r="AE253" s="47"/>
      <c r="AF253" s="48" t="n">
        <f aca="false">IF(AD252="x",10,IF(AE252="s",10,IF((AD252+AE252&gt;9),1000,AD252+AE252)))</f>
        <v>0</v>
      </c>
      <c r="AG253" s="49" t="n">
        <f aca="false">AD253+IF(AND("X"=AG252,"X"=AH252,"X"=AI252),30,IF(AND(AG252="x",AH252="X"),20+AI252,IF(AND(AG252="x",AI252="s"),20,IF(AND(AH252="s",AI252="x"),20,IF(AH252="s",10+AI252,IF(AG252="X",10+AH252+AI252,AG252+AH252))))))</f>
        <v>0</v>
      </c>
      <c r="AH253" s="49"/>
      <c r="AI253" s="62" t="str">
        <f aca="false">IF(AG253&gt;F253,RANK(AG253,BD232:BD253,0),"")</f>
        <v/>
      </c>
      <c r="AJ253" s="73"/>
      <c r="AK253" s="39"/>
      <c r="AL253" s="40"/>
      <c r="AM253" s="41"/>
      <c r="AN253" s="42"/>
      <c r="AO253" s="51" t="n">
        <f aca="false">IF(AG253&gt;0,AN252+AO223,0)</f>
        <v>0</v>
      </c>
      <c r="AP253" s="42"/>
      <c r="AQ253" s="51" t="n">
        <f aca="false">IF(AG253&gt;0,AP252+AQ223,0)</f>
        <v>0</v>
      </c>
      <c r="AR253" s="42"/>
      <c r="AS253" s="51" t="n">
        <f aca="false">IF(AG253&gt;0,AR252+AS223,0)</f>
        <v>0</v>
      </c>
      <c r="AT253" s="42"/>
      <c r="AU253" s="46"/>
      <c r="AV253" s="2"/>
      <c r="AW253" s="2"/>
      <c r="AX253" s="2"/>
      <c r="AY253" s="2"/>
      <c r="AZ253" s="2"/>
      <c r="BA253" s="2"/>
      <c r="BB253" s="2"/>
      <c r="BC253" s="2"/>
      <c r="BD253" s="52" t="n">
        <f aca="false">AG253</f>
        <v>0</v>
      </c>
      <c r="BE253" s="3"/>
      <c r="BF253" s="3"/>
      <c r="BG253" s="3"/>
      <c r="BH253" s="3"/>
      <c r="BI253" s="3"/>
      <c r="BJ253" s="3"/>
      <c r="BK253" s="3"/>
      <c r="BL253" s="3"/>
      <c r="BM253" s="3"/>
      <c r="BN253" s="3"/>
      <c r="BO253" s="3"/>
      <c r="BP253" s="2"/>
      <c r="BQ253" s="2"/>
      <c r="BR253" s="2"/>
      <c r="BS253" s="53" t="str">
        <f aca="false">C252</f>
        <v> </v>
      </c>
      <c r="BT253" s="2" t="n">
        <v>8</v>
      </c>
      <c r="BU253" s="2"/>
      <c r="BV253" s="2"/>
      <c r="BW253" s="2"/>
      <c r="BX253" s="2"/>
      <c r="BY253" s="2"/>
      <c r="BZ253" s="2"/>
      <c r="CA253" s="2"/>
      <c r="CB253" s="2"/>
      <c r="CC253" s="2"/>
      <c r="CD253" s="2"/>
      <c r="CE253" s="2"/>
      <c r="CF253" s="2"/>
      <c r="CG253" s="2"/>
      <c r="CH253" s="2"/>
      <c r="CI253" s="2"/>
      <c r="CJ253" s="2"/>
      <c r="CK253" s="2"/>
      <c r="CL253" s="2"/>
      <c r="CM253" s="2"/>
      <c r="CN253" s="2"/>
      <c r="CO253" s="2"/>
      <c r="CP253" s="2"/>
      <c r="CQ253" s="2"/>
      <c r="CR253" s="2"/>
      <c r="CS253" s="2"/>
      <c r="CT253" s="2"/>
      <c r="CU253" s="2"/>
      <c r="CV253" s="2"/>
      <c r="CW253" s="2"/>
      <c r="CX253" s="2"/>
      <c r="CY253" s="2"/>
      <c r="CZ253" s="2"/>
      <c r="DA253" s="2"/>
      <c r="DB253" s="2"/>
      <c r="DC253" s="2"/>
      <c r="DD253" s="2"/>
      <c r="DE253" s="2"/>
      <c r="DF253" s="2"/>
      <c r="DG253" s="2"/>
      <c r="DH253" s="2"/>
      <c r="DI253" s="2"/>
      <c r="DJ253" s="2"/>
      <c r="DK253" s="2"/>
      <c r="DL253" s="2"/>
      <c r="DM253" s="2"/>
      <c r="DN253" s="2"/>
      <c r="DO253" s="2"/>
      <c r="DP253" s="2"/>
      <c r="DQ253" s="2"/>
      <c r="DR253" s="2"/>
      <c r="DS253" s="2"/>
      <c r="DT253" s="2"/>
      <c r="DU253" s="2"/>
      <c r="DV253" s="2"/>
      <c r="DW253" s="2"/>
      <c r="DX253" s="2"/>
      <c r="DY253" s="2"/>
      <c r="DZ253" s="2"/>
      <c r="EA253" s="2"/>
      <c r="EB253" s="2"/>
      <c r="EC253" s="2"/>
      <c r="ED253" s="2"/>
      <c r="EE253" s="2"/>
      <c r="EF253" s="2"/>
      <c r="EG253" s="2"/>
      <c r="EH253" s="2"/>
      <c r="EI253" s="2"/>
      <c r="EJ253" s="2"/>
      <c r="EK253" s="2"/>
      <c r="EL253" s="2"/>
      <c r="EM253" s="2"/>
      <c r="EN253" s="2"/>
      <c r="EO253" s="2"/>
      <c r="EP253" s="2"/>
      <c r="EQ253" s="2"/>
      <c r="ER253" s="2"/>
    </row>
    <row r="254" s="30" customFormat="true" ht="9.95" hidden="true" customHeight="true" outlineLevel="0" collapsed="false">
      <c r="A254" s="14"/>
      <c r="B254" s="64"/>
      <c r="C254" s="65"/>
      <c r="D254" s="65"/>
      <c r="E254" s="65"/>
      <c r="F254" s="65"/>
      <c r="G254" s="78" t="n">
        <f aca="false">MAX(F232,F235,F238,F241,F244,F247,F250,F253)</f>
        <v>0</v>
      </c>
      <c r="H254" s="78"/>
      <c r="I254" s="79" t="str">
        <f aca="false">IF(I253&gt;F253,I253,"")</f>
        <v/>
      </c>
      <c r="J254" s="78" t="n">
        <f aca="false">MAX(I232,I235,I238,I241,I244,I247,I250,I253)</f>
        <v>0</v>
      </c>
      <c r="K254" s="78"/>
      <c r="L254" s="79" t="str">
        <f aca="false">IF(L253&gt;I253,L253,"")</f>
        <v/>
      </c>
      <c r="M254" s="78" t="n">
        <f aca="false">MAX(L232,L235,L238,L241,L244,L247,L250,L253)</f>
        <v>0</v>
      </c>
      <c r="N254" s="78"/>
      <c r="O254" s="79" t="str">
        <f aca="false">IF(O253&gt;L253,O253,"")</f>
        <v/>
      </c>
      <c r="P254" s="78" t="n">
        <f aca="false">MAX(O232,O235,O238,O241,O244,O247,O250,O253)</f>
        <v>0</v>
      </c>
      <c r="Q254" s="78"/>
      <c r="R254" s="79" t="str">
        <f aca="false">IF(R253&gt;O253,R253,"")</f>
        <v/>
      </c>
      <c r="S254" s="78" t="n">
        <f aca="false">MAX(R232,R235,R238,R241,R244,R247,R250,R253)</f>
        <v>0</v>
      </c>
      <c r="T254" s="78"/>
      <c r="U254" s="79" t="str">
        <f aca="false">IF(U253&gt;R253,U253,"")</f>
        <v/>
      </c>
      <c r="V254" s="78" t="n">
        <f aca="false">MAX(U232,U235,U238,U241,U244,U247,U250,U253)</f>
        <v>0</v>
      </c>
      <c r="W254" s="78"/>
      <c r="X254" s="79" t="str">
        <f aca="false">IF(X253&gt;U253,X253,"")</f>
        <v/>
      </c>
      <c r="Y254" s="78" t="n">
        <f aca="false">MAX(X232,X235,X238,X241,X244,X247,X250,X253)</f>
        <v>0</v>
      </c>
      <c r="Z254" s="78"/>
      <c r="AA254" s="79" t="str">
        <f aca="false">IF(AA253&gt;X253,AA253,"")</f>
        <v/>
      </c>
      <c r="AB254" s="78" t="n">
        <f aca="false">MAX(AA232,AA235,AA238,AA241,AA244,AA247,AA250,AA253)</f>
        <v>0</v>
      </c>
      <c r="AC254" s="78"/>
      <c r="AD254" s="79" t="str">
        <f aca="false">IF(AD253&gt;AA253,AD253,"")</f>
        <v/>
      </c>
      <c r="AE254" s="78" t="n">
        <f aca="false">MAX(AD232,AD235,AD238,AD241,AD244,AD247,AD250,AD253)</f>
        <v>0</v>
      </c>
      <c r="AF254" s="78"/>
      <c r="AG254" s="79" t="str">
        <f aca="false">IF(AG253&gt;AD253,AG253,"")</f>
        <v/>
      </c>
      <c r="AH254" s="78" t="n">
        <f aca="false">MAX(AG232,AG235,AG238,AG241,AG244,AG247,AG250,AG253)</f>
        <v>0</v>
      </c>
      <c r="AI254" s="80" t="n">
        <f aca="false">IF(SUM(AG252:AH252)&gt;9,1000,IF(SUM(AH252:AI252)&gt;9,1000,IF(AND(AG252="x",AH252="x",AI252="x"),30,IF(AND(AG252="x",AH252="x"),20+AI252,IF(AND(AG252="x",AI252="s"),20,IF(AG252="x",10+AH252+AI252,IF(AND(AH252="s",AI252="x"),20,IF(AH252="s",10+AI252,AG252+AH252))))))))</f>
        <v>0</v>
      </c>
      <c r="AJ254" s="78" t="n">
        <f aca="false">MAX(AJ224,AJ232,AJ235,AJ238,AJ241,AJ244,AJ247,AJ250,AJ253)</f>
        <v>0</v>
      </c>
      <c r="AK254" s="78" t="n">
        <f aca="false">MAX(AK231:AK253)</f>
        <v>0</v>
      </c>
      <c r="AL254" s="78" t="n">
        <f aca="false">MAX(AL231:AL253)</f>
        <v>0</v>
      </c>
      <c r="AM254" s="78"/>
      <c r="AN254" s="69" t="n">
        <f aca="false">MAX(AN231:AN253)</f>
        <v>0</v>
      </c>
      <c r="AO254" s="66" t="n">
        <f aca="false">MAX(AO231:AO253)</f>
        <v>0</v>
      </c>
      <c r="AP254" s="69" t="n">
        <f aca="false">MAX(AP231:AP253)</f>
        <v>0</v>
      </c>
      <c r="AQ254" s="69" t="n">
        <f aca="false">MAX(AQ231:AQ253)</f>
        <v>0</v>
      </c>
      <c r="AR254" s="69" t="n">
        <f aca="false">MAX(AR231:AR253)</f>
        <v>0</v>
      </c>
      <c r="AS254" s="69" t="n">
        <f aca="false">MAX(AS231:AS253)</f>
        <v>0</v>
      </c>
      <c r="AT254" s="69" t="n">
        <f aca="false">MAX(AT231:AT253)</f>
        <v>0</v>
      </c>
      <c r="AU254" s="77"/>
      <c r="AV254" s="14"/>
      <c r="AW254" s="14"/>
      <c r="AX254" s="14"/>
      <c r="AY254" s="14"/>
      <c r="AZ254" s="14"/>
      <c r="BA254" s="14"/>
      <c r="BB254" s="14"/>
      <c r="BC254" s="14"/>
      <c r="BD254" s="29"/>
      <c r="BE254" s="29"/>
      <c r="BF254" s="29"/>
      <c r="BG254" s="29"/>
      <c r="BH254" s="29"/>
      <c r="BI254" s="29"/>
      <c r="BJ254" s="29"/>
      <c r="BK254" s="29"/>
      <c r="BL254" s="29"/>
      <c r="BM254" s="29"/>
      <c r="BN254" s="29"/>
      <c r="BO254" s="29"/>
      <c r="BP254" s="14"/>
      <c r="BQ254" s="14"/>
      <c r="BR254" s="14"/>
      <c r="BS254" s="14"/>
      <c r="BT254" s="14"/>
      <c r="BU254" s="14"/>
      <c r="BV254" s="14"/>
      <c r="BW254" s="14"/>
      <c r="BX254" s="14"/>
      <c r="BY254" s="14"/>
      <c r="BZ254" s="14"/>
      <c r="CA254" s="14"/>
      <c r="CB254" s="14"/>
      <c r="CC254" s="14"/>
      <c r="CD254" s="14"/>
      <c r="CE254" s="14"/>
      <c r="CF254" s="14"/>
      <c r="CG254" s="14"/>
      <c r="CH254" s="14"/>
      <c r="CI254" s="14"/>
      <c r="CJ254" s="14"/>
      <c r="CK254" s="14"/>
      <c r="CL254" s="14"/>
      <c r="CM254" s="14"/>
      <c r="CN254" s="14"/>
      <c r="CO254" s="14"/>
      <c r="CP254" s="14"/>
      <c r="CQ254" s="14"/>
      <c r="CR254" s="14"/>
      <c r="CS254" s="14"/>
      <c r="CT254" s="14"/>
      <c r="CU254" s="14"/>
      <c r="CV254" s="14"/>
      <c r="CW254" s="14"/>
      <c r="CX254" s="14"/>
      <c r="CY254" s="14"/>
      <c r="CZ254" s="14"/>
      <c r="DA254" s="14"/>
      <c r="DB254" s="14"/>
      <c r="DC254" s="14"/>
      <c r="DD254" s="14"/>
      <c r="DE254" s="14"/>
      <c r="DF254" s="14"/>
      <c r="DG254" s="14"/>
      <c r="DH254" s="14"/>
      <c r="DI254" s="14"/>
      <c r="DJ254" s="14"/>
      <c r="DK254" s="14"/>
      <c r="DL254" s="14"/>
      <c r="DM254" s="14"/>
      <c r="DN254" s="14"/>
      <c r="DO254" s="14"/>
      <c r="DP254" s="14"/>
      <c r="DQ254" s="14"/>
      <c r="DR254" s="14"/>
      <c r="DS254" s="14"/>
      <c r="DT254" s="14"/>
      <c r="DU254" s="14"/>
      <c r="DV254" s="14"/>
      <c r="DW254" s="14"/>
      <c r="DX254" s="14"/>
      <c r="DY254" s="14"/>
      <c r="DZ254" s="14"/>
      <c r="EA254" s="14"/>
      <c r="EB254" s="14"/>
      <c r="EC254" s="14"/>
      <c r="ED254" s="14"/>
      <c r="EE254" s="14"/>
      <c r="EF254" s="14"/>
      <c r="EG254" s="14"/>
      <c r="EH254" s="14"/>
      <c r="EI254" s="14"/>
      <c r="EJ254" s="14"/>
      <c r="EK254" s="14"/>
      <c r="EL254" s="14"/>
      <c r="EM254" s="14"/>
      <c r="EN254" s="14"/>
      <c r="EO254" s="14"/>
      <c r="EP254" s="14"/>
      <c r="EQ254" s="14"/>
      <c r="ER254" s="14"/>
    </row>
    <row r="255" customFormat="false" ht="12.75" hidden="true" customHeight="true" outlineLevel="0" collapsed="false">
      <c r="A255" s="2"/>
      <c r="B255" s="2"/>
      <c r="C255" s="2"/>
      <c r="D255" s="2"/>
      <c r="E255" s="2"/>
      <c r="F255" s="2"/>
      <c r="G255" s="2"/>
      <c r="H255" s="2"/>
      <c r="I255" s="2"/>
      <c r="J255" s="2"/>
      <c r="K255" s="2"/>
      <c r="L255" s="2"/>
      <c r="M255" s="2"/>
      <c r="N255" s="2"/>
      <c r="O255" s="2"/>
      <c r="P255" s="2"/>
      <c r="Q255" s="2"/>
      <c r="R255" s="2"/>
      <c r="S255" s="2"/>
      <c r="T255" s="2"/>
      <c r="U255" s="2"/>
      <c r="V255" s="2"/>
      <c r="W255" s="2"/>
      <c r="X255" s="2"/>
      <c r="Y255" s="2"/>
      <c r="Z255" s="2"/>
      <c r="AA255" s="2"/>
      <c r="AB255" s="2"/>
      <c r="AC255" s="2"/>
      <c r="AD255" s="2"/>
      <c r="AE255" s="2"/>
      <c r="AF255" s="2"/>
      <c r="AG255" s="2"/>
      <c r="AH255" s="2"/>
      <c r="AI255" s="2"/>
      <c r="AJ255" s="3"/>
      <c r="AK255" s="2"/>
      <c r="AL255" s="2"/>
      <c r="AM255" s="2"/>
      <c r="AN255" s="2"/>
      <c r="AO255" s="2"/>
      <c r="AP255" s="2"/>
      <c r="AQ255" s="2"/>
      <c r="AR255" s="2"/>
      <c r="AS255" s="2"/>
      <c r="AT255" s="2"/>
      <c r="AU255" s="2"/>
      <c r="AV255" s="2"/>
      <c r="AW255" s="2"/>
      <c r="AX255" s="2"/>
      <c r="AY255" s="2"/>
      <c r="AZ255" s="2"/>
      <c r="BA255" s="2"/>
      <c r="BB255" s="2"/>
      <c r="BC255" s="2"/>
      <c r="BD255" s="3"/>
      <c r="BE255" s="3"/>
      <c r="BF255" s="3"/>
      <c r="BG255" s="3"/>
      <c r="BH255" s="3"/>
      <c r="BI255" s="3"/>
      <c r="BJ255" s="3"/>
      <c r="BK255" s="3"/>
      <c r="BL255" s="3"/>
      <c r="BM255" s="3"/>
      <c r="BN255" s="3"/>
      <c r="BO255" s="3"/>
      <c r="BP255" s="2"/>
      <c r="BQ255" s="2"/>
      <c r="BR255" s="2"/>
      <c r="BS255" s="2"/>
      <c r="BT255" s="2"/>
      <c r="BU255" s="2"/>
      <c r="BV255" s="2"/>
      <c r="BW255" s="2"/>
      <c r="BX255" s="2"/>
      <c r="BY255" s="2"/>
      <c r="BZ255" s="2"/>
      <c r="CA255" s="2"/>
      <c r="CB255" s="2"/>
      <c r="CC255" s="2"/>
      <c r="CD255" s="2"/>
      <c r="CE255" s="2"/>
      <c r="CF255" s="2"/>
      <c r="CG255" s="2"/>
      <c r="CH255" s="2"/>
      <c r="CI255" s="2"/>
      <c r="CJ255" s="2"/>
      <c r="CK255" s="2"/>
      <c r="CL255" s="2"/>
      <c r="CM255" s="2"/>
      <c r="CN255" s="2"/>
      <c r="CO255" s="2"/>
      <c r="CP255" s="2"/>
      <c r="CQ255" s="2"/>
      <c r="CR255" s="2"/>
      <c r="CS255" s="2"/>
      <c r="CT255" s="2"/>
      <c r="CU255" s="2"/>
      <c r="CV255" s="2"/>
      <c r="CW255" s="2"/>
      <c r="CX255" s="2"/>
      <c r="CY255" s="2"/>
      <c r="CZ255" s="2"/>
      <c r="DA255" s="2"/>
      <c r="DB255" s="2"/>
      <c r="DC255" s="2"/>
      <c r="DD255" s="2"/>
      <c r="DE255" s="2"/>
      <c r="DF255" s="2"/>
      <c r="DG255" s="2"/>
      <c r="DH255" s="2"/>
      <c r="DI255" s="2"/>
      <c r="DJ255" s="2"/>
      <c r="DK255" s="2"/>
      <c r="DL255" s="2"/>
      <c r="DM255" s="2"/>
      <c r="DN255" s="2"/>
      <c r="DO255" s="2"/>
      <c r="DP255" s="2"/>
      <c r="DQ255" s="2"/>
      <c r="DR255" s="2"/>
      <c r="DS255" s="2"/>
      <c r="DT255" s="2"/>
      <c r="DU255" s="2"/>
      <c r="DV255" s="2"/>
      <c r="DW255" s="2"/>
      <c r="DX255" s="2"/>
      <c r="DY255" s="2"/>
      <c r="DZ255" s="2"/>
      <c r="EA255" s="2"/>
      <c r="EB255" s="2"/>
      <c r="EC255" s="2"/>
      <c r="ED255" s="2"/>
      <c r="EE255" s="2"/>
      <c r="EF255" s="2"/>
      <c r="EG255" s="2"/>
      <c r="EH255" s="2"/>
      <c r="EI255" s="2"/>
      <c r="EJ255" s="2"/>
      <c r="EK255" s="2"/>
      <c r="EL255" s="2"/>
      <c r="EM255" s="2"/>
      <c r="EN255" s="2"/>
      <c r="EO255" s="2"/>
      <c r="EP255" s="2"/>
      <c r="EQ255" s="2"/>
      <c r="ER255" s="2"/>
    </row>
    <row r="256" customFormat="false" ht="12.75" hidden="true" customHeight="true" outlineLevel="0" collapsed="false">
      <c r="A256" s="2"/>
      <c r="B256" s="2"/>
      <c r="C256" s="2"/>
      <c r="D256" s="2"/>
      <c r="E256" s="2"/>
      <c r="F256" s="2"/>
      <c r="G256" s="2"/>
      <c r="H256" s="2"/>
      <c r="I256" s="2"/>
      <c r="J256" s="2"/>
      <c r="K256" s="2"/>
      <c r="L256" s="2"/>
      <c r="M256" s="2"/>
      <c r="N256" s="2"/>
      <c r="O256" s="2"/>
      <c r="P256" s="2"/>
      <c r="Q256" s="2"/>
      <c r="R256" s="2"/>
      <c r="S256" s="2"/>
      <c r="T256" s="2"/>
      <c r="U256" s="2"/>
      <c r="V256" s="2"/>
      <c r="W256" s="2"/>
      <c r="X256" s="2"/>
      <c r="Y256" s="2"/>
      <c r="Z256" s="2"/>
      <c r="AA256" s="2"/>
      <c r="AB256" s="2"/>
      <c r="AC256" s="2"/>
      <c r="AD256" s="2"/>
      <c r="AE256" s="2"/>
      <c r="AF256" s="2"/>
      <c r="AG256" s="2"/>
      <c r="AH256" s="2"/>
      <c r="AI256" s="2"/>
      <c r="AJ256" s="3"/>
      <c r="AK256" s="2"/>
      <c r="AL256" s="2"/>
      <c r="AM256" s="2"/>
      <c r="AN256" s="2"/>
      <c r="AO256" s="2"/>
      <c r="AP256" s="2"/>
      <c r="AQ256" s="2"/>
      <c r="AR256" s="2"/>
      <c r="AS256" s="2"/>
      <c r="AT256" s="2"/>
      <c r="AU256" s="2"/>
      <c r="AV256" s="2"/>
      <c r="AW256" s="2"/>
      <c r="AX256" s="2"/>
      <c r="AY256" s="2"/>
      <c r="AZ256" s="2"/>
      <c r="BA256" s="2"/>
      <c r="BB256" s="2"/>
      <c r="BC256" s="2"/>
      <c r="BD256" s="3"/>
      <c r="BE256" s="3"/>
      <c r="BF256" s="3"/>
      <c r="BG256" s="3"/>
      <c r="BH256" s="3"/>
      <c r="BI256" s="3"/>
      <c r="BJ256" s="3"/>
      <c r="BK256" s="3"/>
      <c r="BL256" s="3"/>
      <c r="BM256" s="3"/>
      <c r="BN256" s="3"/>
      <c r="BO256" s="3"/>
      <c r="BP256" s="2"/>
      <c r="BQ256" s="2"/>
      <c r="BR256" s="2"/>
      <c r="BS256" s="2"/>
      <c r="BT256" s="2"/>
      <c r="BU256" s="2"/>
      <c r="BV256" s="2"/>
      <c r="BW256" s="2"/>
      <c r="BX256" s="2"/>
      <c r="BY256" s="2"/>
      <c r="BZ256" s="2"/>
      <c r="CA256" s="2"/>
      <c r="CB256" s="2"/>
      <c r="CC256" s="2"/>
      <c r="CD256" s="2"/>
      <c r="CE256" s="2"/>
      <c r="CF256" s="2"/>
      <c r="CG256" s="2"/>
      <c r="CH256" s="2"/>
      <c r="CI256" s="2"/>
      <c r="CJ256" s="2"/>
      <c r="CK256" s="2"/>
      <c r="CL256" s="2"/>
      <c r="CM256" s="2"/>
      <c r="CN256" s="2"/>
      <c r="CO256" s="2"/>
      <c r="CP256" s="2"/>
      <c r="CQ256" s="2"/>
      <c r="CR256" s="2"/>
      <c r="CS256" s="2"/>
      <c r="CT256" s="2"/>
      <c r="CU256" s="2"/>
      <c r="CV256" s="2"/>
      <c r="CW256" s="2"/>
      <c r="CX256" s="2"/>
      <c r="CY256" s="2"/>
      <c r="CZ256" s="2"/>
      <c r="DA256" s="2"/>
      <c r="DB256" s="2"/>
      <c r="DC256" s="2"/>
      <c r="DD256" s="2"/>
      <c r="DE256" s="2"/>
      <c r="DF256" s="2"/>
      <c r="DG256" s="2"/>
      <c r="DH256" s="2"/>
      <c r="DI256" s="2"/>
      <c r="DJ256" s="2"/>
      <c r="DK256" s="2"/>
      <c r="DL256" s="2"/>
      <c r="DM256" s="2"/>
      <c r="DN256" s="2"/>
      <c r="DO256" s="2"/>
      <c r="DP256" s="2"/>
      <c r="DQ256" s="2"/>
      <c r="DR256" s="2"/>
      <c r="DS256" s="2"/>
      <c r="DT256" s="2"/>
      <c r="DU256" s="2"/>
      <c r="DV256" s="2"/>
      <c r="DW256" s="2"/>
      <c r="DX256" s="2"/>
      <c r="DY256" s="2"/>
      <c r="DZ256" s="2"/>
      <c r="EA256" s="2"/>
      <c r="EB256" s="2"/>
      <c r="EC256" s="2"/>
      <c r="ED256" s="2"/>
      <c r="EE256" s="2"/>
      <c r="EF256" s="2"/>
      <c r="EG256" s="2"/>
      <c r="EH256" s="2"/>
      <c r="EI256" s="2"/>
      <c r="EJ256" s="2"/>
      <c r="EK256" s="2"/>
      <c r="EL256" s="2"/>
      <c r="EM256" s="2"/>
      <c r="EN256" s="2"/>
      <c r="EO256" s="2"/>
      <c r="EP256" s="2"/>
      <c r="EQ256" s="2"/>
      <c r="ER256" s="2"/>
    </row>
    <row r="257" customFormat="false" ht="12.75" hidden="true" customHeight="true" outlineLevel="0" collapsed="false">
      <c r="A257" s="2"/>
      <c r="B257" s="2"/>
      <c r="C257" s="2"/>
      <c r="D257" s="2"/>
      <c r="E257" s="2"/>
      <c r="F257" s="2"/>
      <c r="G257" s="2"/>
      <c r="H257" s="2"/>
      <c r="I257" s="2"/>
      <c r="J257" s="2"/>
      <c r="K257" s="2"/>
      <c r="L257" s="2"/>
      <c r="M257" s="2"/>
      <c r="N257" s="2"/>
      <c r="O257" s="2"/>
      <c r="P257" s="2"/>
      <c r="Q257" s="2"/>
      <c r="R257" s="2"/>
      <c r="S257" s="2"/>
      <c r="T257" s="2"/>
      <c r="U257" s="2"/>
      <c r="V257" s="2"/>
      <c r="W257" s="2"/>
      <c r="X257" s="2"/>
      <c r="Y257" s="2"/>
      <c r="Z257" s="2"/>
      <c r="AA257" s="2"/>
      <c r="AB257" s="2"/>
      <c r="AC257" s="2"/>
      <c r="AD257" s="2"/>
      <c r="AE257" s="2"/>
      <c r="AF257" s="2"/>
      <c r="AG257" s="2"/>
      <c r="AH257" s="2"/>
      <c r="AI257" s="2"/>
      <c r="AJ257" s="3"/>
      <c r="AK257" s="2"/>
      <c r="AL257" s="2"/>
      <c r="AM257" s="2"/>
      <c r="AN257" s="2"/>
      <c r="AO257" s="2"/>
      <c r="AP257" s="2"/>
      <c r="AQ257" s="2"/>
      <c r="AR257" s="2"/>
      <c r="AS257" s="2"/>
      <c r="AT257" s="2"/>
      <c r="AU257" s="2"/>
      <c r="AV257" s="2"/>
      <c r="AW257" s="2"/>
      <c r="AX257" s="2"/>
      <c r="AY257" s="2"/>
      <c r="AZ257" s="2"/>
      <c r="BA257" s="2"/>
      <c r="BB257" s="2"/>
      <c r="BC257" s="2"/>
      <c r="BD257" s="3"/>
      <c r="BE257" s="3"/>
      <c r="BF257" s="3"/>
      <c r="BG257" s="3"/>
      <c r="BH257" s="3"/>
      <c r="BI257" s="3"/>
      <c r="BJ257" s="3"/>
      <c r="BK257" s="3"/>
      <c r="BL257" s="3"/>
      <c r="BM257" s="3"/>
      <c r="BN257" s="3"/>
      <c r="BO257" s="3"/>
      <c r="BP257" s="2"/>
      <c r="BQ257" s="2"/>
      <c r="BR257" s="2"/>
      <c r="BS257" s="2"/>
      <c r="BT257" s="2"/>
      <c r="BU257" s="2"/>
      <c r="BV257" s="2"/>
      <c r="BW257" s="2"/>
      <c r="BX257" s="2"/>
      <c r="BY257" s="2"/>
      <c r="BZ257" s="2"/>
      <c r="CA257" s="2"/>
      <c r="CB257" s="2"/>
      <c r="CC257" s="2"/>
      <c r="CD257" s="2"/>
      <c r="CE257" s="2"/>
      <c r="CF257" s="2"/>
      <c r="CG257" s="2"/>
      <c r="CH257" s="2"/>
      <c r="CI257" s="2"/>
      <c r="CJ257" s="2"/>
      <c r="CK257" s="2"/>
      <c r="CL257" s="2"/>
      <c r="CM257" s="2"/>
      <c r="CN257" s="2"/>
      <c r="CO257" s="2"/>
      <c r="CP257" s="2"/>
      <c r="CQ257" s="2"/>
      <c r="CR257" s="2"/>
      <c r="CS257" s="2"/>
      <c r="CT257" s="2"/>
      <c r="CU257" s="2"/>
      <c r="CV257" s="2"/>
      <c r="CW257" s="2"/>
      <c r="CX257" s="2"/>
      <c r="CY257" s="2"/>
      <c r="CZ257" s="2"/>
      <c r="DA257" s="2"/>
      <c r="DB257" s="2"/>
      <c r="DC257" s="2"/>
      <c r="DD257" s="2"/>
      <c r="DE257" s="2"/>
      <c r="DF257" s="2"/>
      <c r="DG257" s="2"/>
      <c r="DH257" s="2"/>
      <c r="DI257" s="2"/>
      <c r="DJ257" s="2"/>
      <c r="DK257" s="2"/>
      <c r="DL257" s="2"/>
      <c r="DM257" s="2"/>
      <c r="DN257" s="2"/>
      <c r="DO257" s="2"/>
      <c r="DP257" s="2"/>
      <c r="DQ257" s="2"/>
      <c r="DR257" s="2"/>
      <c r="DS257" s="2"/>
      <c r="DT257" s="2"/>
      <c r="DU257" s="2"/>
      <c r="DV257" s="2"/>
      <c r="DW257" s="2"/>
      <c r="DX257" s="2"/>
      <c r="DY257" s="2"/>
      <c r="DZ257" s="2"/>
      <c r="EA257" s="2"/>
      <c r="EB257" s="2"/>
      <c r="EC257" s="2"/>
      <c r="ED257" s="2"/>
      <c r="EE257" s="2"/>
      <c r="EF257" s="2"/>
      <c r="EG257" s="2"/>
      <c r="EH257" s="2"/>
      <c r="EI257" s="2"/>
      <c r="EJ257" s="2"/>
      <c r="EK257" s="2"/>
      <c r="EL257" s="2"/>
      <c r="EM257" s="2"/>
      <c r="EN257" s="2"/>
      <c r="EO257" s="2"/>
      <c r="EP257" s="2"/>
      <c r="EQ257" s="2"/>
      <c r="ER257" s="2"/>
    </row>
    <row r="258" customFormat="false" ht="12.75" hidden="true" customHeight="true" outlineLevel="0" collapsed="false">
      <c r="A258" s="2"/>
      <c r="B258" s="2"/>
      <c r="C258" s="2"/>
      <c r="D258" s="2"/>
      <c r="E258" s="2"/>
      <c r="F258" s="2"/>
      <c r="G258" s="2"/>
      <c r="H258" s="2"/>
      <c r="I258" s="2"/>
      <c r="J258" s="2"/>
      <c r="K258" s="2"/>
      <c r="L258" s="2"/>
      <c r="M258" s="2"/>
      <c r="N258" s="2"/>
      <c r="O258" s="2"/>
      <c r="P258" s="2"/>
      <c r="Q258" s="2"/>
      <c r="R258" s="2"/>
      <c r="S258" s="2"/>
      <c r="T258" s="2"/>
      <c r="U258" s="2"/>
      <c r="V258" s="2"/>
      <c r="W258" s="2"/>
      <c r="X258" s="2"/>
      <c r="Y258" s="2"/>
      <c r="Z258" s="2"/>
      <c r="AA258" s="2"/>
      <c r="AB258" s="2"/>
      <c r="AC258" s="2"/>
      <c r="AD258" s="2"/>
      <c r="AE258" s="2"/>
      <c r="AF258" s="2"/>
      <c r="AG258" s="2"/>
      <c r="AH258" s="2"/>
      <c r="AI258" s="2"/>
      <c r="AJ258" s="3"/>
      <c r="AK258" s="2"/>
      <c r="AL258" s="2"/>
      <c r="AM258" s="2"/>
      <c r="AN258" s="2"/>
      <c r="AO258" s="2"/>
      <c r="AP258" s="2"/>
      <c r="AQ258" s="2"/>
      <c r="AR258" s="2"/>
      <c r="AS258" s="2"/>
      <c r="AT258" s="2"/>
      <c r="AU258" s="2"/>
      <c r="AV258" s="2"/>
      <c r="AW258" s="2"/>
      <c r="AX258" s="2"/>
      <c r="AY258" s="2"/>
      <c r="AZ258" s="2"/>
      <c r="BA258" s="2"/>
      <c r="BB258" s="2"/>
      <c r="BC258" s="2"/>
      <c r="BD258" s="3"/>
      <c r="BE258" s="3"/>
      <c r="BF258" s="3"/>
      <c r="BG258" s="3"/>
      <c r="BH258" s="3"/>
      <c r="BI258" s="3"/>
      <c r="BJ258" s="3"/>
      <c r="BK258" s="3"/>
      <c r="BL258" s="3"/>
      <c r="BM258" s="3"/>
      <c r="BN258" s="3"/>
      <c r="BO258" s="3"/>
      <c r="BP258" s="2"/>
      <c r="BQ258" s="2"/>
      <c r="BR258" s="2"/>
      <c r="BS258" s="2"/>
      <c r="BT258" s="2"/>
      <c r="BU258" s="2"/>
      <c r="BV258" s="2"/>
      <c r="BW258" s="2"/>
      <c r="BX258" s="2"/>
      <c r="BY258" s="2"/>
      <c r="BZ258" s="2"/>
      <c r="CA258" s="2"/>
      <c r="CB258" s="2"/>
      <c r="CC258" s="2"/>
      <c r="CD258" s="2"/>
      <c r="CE258" s="2"/>
      <c r="CF258" s="2"/>
      <c r="CG258" s="2"/>
      <c r="CH258" s="2"/>
      <c r="CI258" s="2"/>
      <c r="CJ258" s="2"/>
      <c r="CK258" s="2"/>
      <c r="CL258" s="2"/>
      <c r="CM258" s="2"/>
      <c r="CN258" s="2"/>
      <c r="CO258" s="2"/>
      <c r="CP258" s="2"/>
      <c r="CQ258" s="2"/>
      <c r="CR258" s="2"/>
      <c r="CS258" s="2"/>
      <c r="CT258" s="2"/>
      <c r="CU258" s="2"/>
      <c r="CV258" s="2"/>
      <c r="CW258" s="2"/>
      <c r="CX258" s="2"/>
      <c r="CY258" s="2"/>
      <c r="CZ258" s="2"/>
      <c r="DA258" s="2"/>
      <c r="DB258" s="2"/>
      <c r="DC258" s="2"/>
      <c r="DD258" s="2"/>
      <c r="DE258" s="2"/>
      <c r="DF258" s="2"/>
      <c r="DG258" s="2"/>
      <c r="DH258" s="2"/>
      <c r="DI258" s="2"/>
      <c r="DJ258" s="2"/>
      <c r="DK258" s="2"/>
      <c r="DL258" s="2"/>
      <c r="DM258" s="2"/>
      <c r="DN258" s="2"/>
      <c r="DO258" s="2"/>
      <c r="DP258" s="2"/>
      <c r="DQ258" s="2"/>
      <c r="DR258" s="2"/>
      <c r="DS258" s="2"/>
      <c r="DT258" s="2"/>
      <c r="DU258" s="2"/>
      <c r="DV258" s="2"/>
      <c r="DW258" s="2"/>
      <c r="DX258" s="2"/>
      <c r="DY258" s="2"/>
      <c r="DZ258" s="2"/>
      <c r="EA258" s="2"/>
      <c r="EB258" s="2"/>
      <c r="EC258" s="2"/>
      <c r="ED258" s="2"/>
      <c r="EE258" s="2"/>
      <c r="EF258" s="2"/>
      <c r="EG258" s="2"/>
      <c r="EH258" s="2"/>
      <c r="EI258" s="2"/>
      <c r="EJ258" s="2"/>
      <c r="EK258" s="2"/>
      <c r="EL258" s="2"/>
      <c r="EM258" s="2"/>
      <c r="EN258" s="2"/>
      <c r="EO258" s="2"/>
      <c r="EP258" s="2"/>
      <c r="EQ258" s="2"/>
      <c r="ER258" s="2"/>
    </row>
    <row r="259" customFormat="false" ht="12.75" hidden="true" customHeight="true" outlineLevel="0" collapsed="false">
      <c r="A259" s="2"/>
      <c r="B259" s="2"/>
      <c r="C259" s="2"/>
      <c r="D259" s="2"/>
      <c r="E259" s="2"/>
      <c r="F259" s="2"/>
      <c r="G259" s="2"/>
      <c r="H259" s="2"/>
      <c r="I259" s="2"/>
      <c r="J259" s="2"/>
      <c r="K259" s="2"/>
      <c r="L259" s="2"/>
      <c r="M259" s="2"/>
      <c r="N259" s="2"/>
      <c r="O259" s="2"/>
      <c r="P259" s="2"/>
      <c r="Q259" s="2"/>
      <c r="R259" s="2"/>
      <c r="S259" s="2"/>
      <c r="T259" s="2"/>
      <c r="U259" s="2"/>
      <c r="V259" s="2"/>
      <c r="W259" s="2"/>
      <c r="X259" s="2"/>
      <c r="Y259" s="2"/>
      <c r="Z259" s="2"/>
      <c r="AA259" s="2"/>
      <c r="AB259" s="2"/>
      <c r="AC259" s="2"/>
      <c r="AD259" s="2"/>
      <c r="AE259" s="2"/>
      <c r="AF259" s="2"/>
      <c r="AG259" s="2"/>
      <c r="AH259" s="2"/>
      <c r="AI259" s="2"/>
      <c r="AJ259" s="3"/>
      <c r="AK259" s="2"/>
      <c r="AL259" s="2"/>
      <c r="AM259" s="2"/>
      <c r="AN259" s="2"/>
      <c r="AO259" s="2"/>
      <c r="AP259" s="2"/>
      <c r="AQ259" s="2"/>
      <c r="AR259" s="2"/>
      <c r="AS259" s="2"/>
      <c r="AT259" s="2"/>
      <c r="AU259" s="2"/>
      <c r="AV259" s="2"/>
      <c r="AW259" s="2"/>
      <c r="AX259" s="2"/>
      <c r="AY259" s="2"/>
      <c r="AZ259" s="2"/>
      <c r="BA259" s="2"/>
      <c r="BB259" s="2"/>
      <c r="BC259" s="2"/>
      <c r="BD259" s="3"/>
      <c r="BE259" s="3"/>
      <c r="BF259" s="3"/>
      <c r="BG259" s="3"/>
      <c r="BH259" s="3"/>
      <c r="BI259" s="3"/>
      <c r="BJ259" s="3"/>
      <c r="BK259" s="3"/>
      <c r="BL259" s="3"/>
      <c r="BM259" s="3"/>
      <c r="BN259" s="3"/>
      <c r="BO259" s="3"/>
      <c r="BP259" s="2"/>
      <c r="BQ259" s="2"/>
      <c r="BR259" s="2"/>
      <c r="BS259" s="2"/>
      <c r="BT259" s="2"/>
      <c r="BU259" s="2"/>
      <c r="BV259" s="2"/>
      <c r="BW259" s="2"/>
      <c r="BX259" s="2"/>
      <c r="BY259" s="2"/>
      <c r="BZ259" s="2"/>
      <c r="CA259" s="2"/>
      <c r="CB259" s="2"/>
      <c r="CC259" s="2"/>
      <c r="CD259" s="2"/>
      <c r="CE259" s="2"/>
      <c r="CF259" s="2"/>
      <c r="CG259" s="2"/>
      <c r="CH259" s="2"/>
      <c r="CI259" s="2"/>
      <c r="CJ259" s="2"/>
      <c r="CK259" s="2"/>
      <c r="CL259" s="2"/>
      <c r="CM259" s="2"/>
      <c r="CN259" s="2"/>
      <c r="CO259" s="2"/>
      <c r="CP259" s="2"/>
      <c r="CQ259" s="2"/>
      <c r="CR259" s="2"/>
      <c r="CS259" s="2"/>
      <c r="CT259" s="2"/>
      <c r="CU259" s="2"/>
      <c r="CV259" s="2"/>
      <c r="CW259" s="2"/>
      <c r="CX259" s="2"/>
      <c r="CY259" s="2"/>
      <c r="CZ259" s="2"/>
      <c r="DA259" s="2"/>
      <c r="DB259" s="2"/>
      <c r="DC259" s="2"/>
      <c r="DD259" s="2"/>
      <c r="DE259" s="2"/>
      <c r="DF259" s="2"/>
      <c r="DG259" s="2"/>
      <c r="DH259" s="2"/>
      <c r="DI259" s="2"/>
      <c r="DJ259" s="2"/>
      <c r="DK259" s="2"/>
      <c r="DL259" s="2"/>
      <c r="DM259" s="2"/>
      <c r="DN259" s="2"/>
      <c r="DO259" s="2"/>
      <c r="DP259" s="2"/>
      <c r="DQ259" s="2"/>
      <c r="DR259" s="2"/>
      <c r="DS259" s="2"/>
      <c r="DT259" s="2"/>
      <c r="DU259" s="2"/>
      <c r="DV259" s="2"/>
      <c r="DW259" s="2"/>
      <c r="DX259" s="2"/>
      <c r="DY259" s="2"/>
      <c r="DZ259" s="2"/>
      <c r="EA259" s="2"/>
      <c r="EB259" s="2"/>
      <c r="EC259" s="2"/>
      <c r="ED259" s="2"/>
      <c r="EE259" s="2"/>
      <c r="EF259" s="2"/>
      <c r="EG259" s="2"/>
      <c r="EH259" s="2"/>
      <c r="EI259" s="2"/>
      <c r="EJ259" s="2"/>
      <c r="EK259" s="2"/>
      <c r="EL259" s="2"/>
      <c r="EM259" s="2"/>
      <c r="EN259" s="2"/>
      <c r="EO259" s="2"/>
      <c r="EP259" s="2"/>
      <c r="EQ259" s="2"/>
      <c r="ER259" s="2"/>
    </row>
    <row r="260" s="30" customFormat="true" ht="14.1" hidden="true" customHeight="true" outlineLevel="0" collapsed="false">
      <c r="A260" s="14"/>
      <c r="B260" s="15"/>
      <c r="C260" s="16" t="s">
        <v>2</v>
      </c>
      <c r="D260" s="17" t="n">
        <v>9</v>
      </c>
      <c r="E260" s="18"/>
      <c r="F260" s="19" t="n">
        <v>1</v>
      </c>
      <c r="G260" s="19"/>
      <c r="H260" s="19"/>
      <c r="I260" s="19" t="n">
        <v>2</v>
      </c>
      <c r="J260" s="19"/>
      <c r="K260" s="19"/>
      <c r="L260" s="19" t="n">
        <v>3</v>
      </c>
      <c r="M260" s="19"/>
      <c r="N260" s="19"/>
      <c r="O260" s="19" t="n">
        <v>4</v>
      </c>
      <c r="P260" s="19"/>
      <c r="Q260" s="19"/>
      <c r="R260" s="19" t="n">
        <v>5</v>
      </c>
      <c r="S260" s="19"/>
      <c r="T260" s="19"/>
      <c r="U260" s="19" t="n">
        <v>6</v>
      </c>
      <c r="V260" s="19"/>
      <c r="W260" s="19"/>
      <c r="X260" s="19" t="n">
        <v>7</v>
      </c>
      <c r="Y260" s="19"/>
      <c r="Z260" s="19"/>
      <c r="AA260" s="19" t="n">
        <v>8</v>
      </c>
      <c r="AB260" s="19"/>
      <c r="AC260" s="19"/>
      <c r="AD260" s="19" t="n">
        <v>9</v>
      </c>
      <c r="AE260" s="19"/>
      <c r="AF260" s="19"/>
      <c r="AG260" s="19"/>
      <c r="AH260" s="19" t="n">
        <v>10</v>
      </c>
      <c r="AI260" s="20" t="n">
        <f aca="false">MAX(AI262,AI265,AI268,AI271,AI274,AI277,AI280,AI283)</f>
        <v>0</v>
      </c>
      <c r="AJ260" s="21"/>
      <c r="AK260" s="22" t="s">
        <v>3</v>
      </c>
      <c r="AL260" s="18"/>
      <c r="AM260" s="18"/>
      <c r="AN260" s="23" t="s">
        <v>4</v>
      </c>
      <c r="AO260" s="23"/>
      <c r="AP260" s="23" t="s">
        <v>5</v>
      </c>
      <c r="AQ260" s="23"/>
      <c r="AR260" s="24" t="s">
        <v>6</v>
      </c>
      <c r="AS260" s="24"/>
      <c r="AT260" s="25" t="s">
        <v>7</v>
      </c>
      <c r="AU260" s="26"/>
      <c r="AV260" s="14"/>
      <c r="AW260" s="14"/>
      <c r="AX260" s="14"/>
      <c r="AY260" s="14"/>
      <c r="AZ260" s="14"/>
      <c r="BA260" s="14"/>
      <c r="BB260" s="14"/>
      <c r="BC260" s="14"/>
      <c r="BD260" s="29"/>
      <c r="BE260" s="29"/>
      <c r="BF260" s="29"/>
      <c r="BG260" s="29"/>
      <c r="BH260" s="29"/>
      <c r="BI260" s="29"/>
      <c r="BJ260" s="29"/>
      <c r="BK260" s="29"/>
      <c r="BL260" s="29"/>
      <c r="BM260" s="29"/>
      <c r="BN260" s="29"/>
      <c r="BO260" s="29"/>
      <c r="BP260" s="14"/>
      <c r="BQ260" s="14"/>
      <c r="BR260" s="14"/>
      <c r="BS260" s="14"/>
      <c r="BT260" s="14"/>
      <c r="BU260" s="14"/>
      <c r="BV260" s="14"/>
      <c r="BW260" s="14"/>
      <c r="BX260" s="14"/>
      <c r="BY260" s="14"/>
      <c r="BZ260" s="14"/>
      <c r="CA260" s="14"/>
      <c r="CB260" s="14"/>
      <c r="CC260" s="14"/>
      <c r="CD260" s="14"/>
      <c r="CE260" s="14"/>
      <c r="CF260" s="14"/>
      <c r="CG260" s="14"/>
      <c r="CH260" s="14"/>
      <c r="CI260" s="14"/>
      <c r="CJ260" s="14"/>
      <c r="CK260" s="14"/>
      <c r="CL260" s="14"/>
      <c r="CM260" s="14"/>
      <c r="CN260" s="14"/>
      <c r="CO260" s="14"/>
      <c r="CP260" s="14"/>
      <c r="CQ260" s="14"/>
      <c r="CR260" s="14"/>
      <c r="CS260" s="14"/>
      <c r="CT260" s="14"/>
      <c r="CU260" s="14"/>
      <c r="CV260" s="14"/>
      <c r="CW260" s="14"/>
      <c r="CX260" s="14"/>
      <c r="CY260" s="14"/>
      <c r="CZ260" s="14"/>
      <c r="DA260" s="14"/>
      <c r="DB260" s="14"/>
      <c r="DC260" s="14"/>
      <c r="DD260" s="14"/>
      <c r="DE260" s="14"/>
      <c r="DF260" s="14"/>
      <c r="DG260" s="14"/>
      <c r="DH260" s="14"/>
      <c r="DI260" s="14"/>
      <c r="DJ260" s="14"/>
      <c r="DK260" s="14"/>
      <c r="DL260" s="14"/>
      <c r="DM260" s="14"/>
      <c r="DN260" s="14"/>
      <c r="DO260" s="14"/>
      <c r="DP260" s="14"/>
      <c r="DQ260" s="14"/>
      <c r="DR260" s="14"/>
      <c r="DS260" s="14"/>
      <c r="DT260" s="14"/>
      <c r="DU260" s="14"/>
      <c r="DV260" s="14"/>
      <c r="DW260" s="14"/>
      <c r="DX260" s="14"/>
      <c r="DY260" s="14"/>
      <c r="DZ260" s="14"/>
      <c r="EA260" s="14"/>
      <c r="EB260" s="14"/>
      <c r="EC260" s="14"/>
      <c r="ED260" s="14"/>
      <c r="EE260" s="14"/>
      <c r="EF260" s="14"/>
      <c r="EG260" s="14"/>
      <c r="EH260" s="14"/>
      <c r="EI260" s="14"/>
      <c r="EJ260" s="14"/>
      <c r="EK260" s="14"/>
      <c r="EL260" s="14"/>
      <c r="EM260" s="14"/>
      <c r="EN260" s="14"/>
      <c r="EO260" s="14"/>
      <c r="EP260" s="14"/>
      <c r="EQ260" s="14"/>
      <c r="ER260" s="14"/>
    </row>
    <row r="261" customFormat="false" ht="12.75" hidden="true" customHeight="true" outlineLevel="0" collapsed="false">
      <c r="A261" s="2"/>
      <c r="B261" s="31"/>
      <c r="C261" s="72" t="str">
        <f aca="false">C231</f>
        <v> </v>
      </c>
      <c r="D261" s="72"/>
      <c r="E261" s="33" t="str">
        <f aca="false">IF(AG262&gt;F262,RANK(AG262,BD$22:BM$22,0),"")</f>
        <v/>
      </c>
      <c r="F261" s="34"/>
      <c r="G261" s="35"/>
      <c r="H261" s="36"/>
      <c r="I261" s="34"/>
      <c r="J261" s="35"/>
      <c r="K261" s="36"/>
      <c r="L261" s="34"/>
      <c r="M261" s="35"/>
      <c r="N261" s="36"/>
      <c r="O261" s="34"/>
      <c r="P261" s="35"/>
      <c r="Q261" s="36"/>
      <c r="R261" s="34"/>
      <c r="S261" s="35"/>
      <c r="T261" s="36"/>
      <c r="U261" s="34"/>
      <c r="V261" s="35"/>
      <c r="W261" s="36"/>
      <c r="X261" s="34"/>
      <c r="Y261" s="35"/>
      <c r="Z261" s="36"/>
      <c r="AA261" s="34"/>
      <c r="AB261" s="35"/>
      <c r="AC261" s="36"/>
      <c r="AD261" s="34"/>
      <c r="AE261" s="35"/>
      <c r="AF261" s="36"/>
      <c r="AG261" s="34"/>
      <c r="AH261" s="37"/>
      <c r="AI261" s="35"/>
      <c r="AJ261" s="73" t="str">
        <f aca="false">IF(AG262&gt;R262,RANK(AG262,$BD$22:$BM$43,0),"")</f>
        <v/>
      </c>
      <c r="AK261" s="39" t="n">
        <f aca="false">IF(AG262&gt;0,AG262+AK231,0)</f>
        <v>0</v>
      </c>
      <c r="AL261" s="40" t="str">
        <f aca="false">IF(AG262&gt;F262,RANK(AK261,AK261:AK283,0),"")</f>
        <v/>
      </c>
      <c r="AM261" s="41"/>
      <c r="AN261" s="42" t="n">
        <f aca="false">COUNTIF(F261:AI261,"x")</f>
        <v>0</v>
      </c>
      <c r="AO261" s="74"/>
      <c r="AP261" s="42" t="n">
        <f aca="false">COUNTIF(F261:AI261,"s")</f>
        <v>0</v>
      </c>
      <c r="AQ261" s="51"/>
      <c r="AR261" s="42" t="n">
        <f aca="false">H262+K262+N262+Q262+T262+W262+Z262+AC262+AF262+AI263</f>
        <v>0</v>
      </c>
      <c r="AS261" s="45"/>
      <c r="AT261" s="42" t="n">
        <f aca="false">AK261/D260</f>
        <v>0</v>
      </c>
      <c r="AU261" s="46"/>
      <c r="AV261" s="2"/>
      <c r="AW261" s="2"/>
      <c r="AX261" s="2"/>
      <c r="AY261" s="2"/>
      <c r="AZ261" s="2"/>
      <c r="BA261" s="2"/>
      <c r="BB261" s="2"/>
      <c r="BC261" s="2"/>
      <c r="BD261" s="3"/>
      <c r="BE261" s="3"/>
      <c r="BF261" s="3"/>
      <c r="BG261" s="3"/>
      <c r="BH261" s="3"/>
      <c r="BI261" s="3"/>
      <c r="BJ261" s="3"/>
      <c r="BK261" s="3"/>
      <c r="BL261" s="3"/>
      <c r="BM261" s="3"/>
      <c r="BN261" s="3"/>
      <c r="BO261" s="3"/>
      <c r="BP261" s="2"/>
      <c r="BQ261" s="2"/>
      <c r="BR261" s="2"/>
      <c r="BS261" s="2"/>
      <c r="BT261" s="2"/>
      <c r="BU261" s="2"/>
      <c r="BV261" s="2"/>
      <c r="BW261" s="2"/>
      <c r="BX261" s="2"/>
      <c r="BY261" s="2"/>
      <c r="BZ261" s="2"/>
      <c r="CA261" s="2"/>
      <c r="CB261" s="2"/>
      <c r="CC261" s="2"/>
      <c r="CD261" s="2"/>
      <c r="CE261" s="2"/>
      <c r="CF261" s="2"/>
      <c r="CG261" s="2"/>
      <c r="CH261" s="2"/>
      <c r="CI261" s="2"/>
      <c r="CJ261" s="2"/>
      <c r="CK261" s="2"/>
      <c r="CL261" s="2"/>
      <c r="CM261" s="2"/>
      <c r="CN261" s="2"/>
      <c r="CO261" s="2"/>
      <c r="CP261" s="2"/>
      <c r="CQ261" s="2"/>
      <c r="CR261" s="2"/>
      <c r="CS261" s="2"/>
      <c r="CT261" s="2"/>
      <c r="CU261" s="2"/>
      <c r="CV261" s="2"/>
      <c r="CW261" s="2"/>
      <c r="CX261" s="2"/>
      <c r="CY261" s="2"/>
      <c r="CZ261" s="2"/>
      <c r="DA261" s="2"/>
      <c r="DB261" s="2"/>
      <c r="DC261" s="2"/>
      <c r="DD261" s="2"/>
      <c r="DE261" s="2"/>
      <c r="DF261" s="2"/>
      <c r="DG261" s="2"/>
      <c r="DH261" s="2"/>
      <c r="DI261" s="2"/>
      <c r="DJ261" s="2"/>
      <c r="DK261" s="2"/>
      <c r="DL261" s="2"/>
      <c r="DM261" s="2"/>
      <c r="DN261" s="2"/>
      <c r="DO261" s="2"/>
      <c r="DP261" s="2"/>
      <c r="DQ261" s="2"/>
      <c r="DR261" s="2"/>
      <c r="DS261" s="2"/>
      <c r="DT261" s="2"/>
      <c r="DU261" s="2"/>
      <c r="DV261" s="2"/>
      <c r="DW261" s="2"/>
      <c r="DX261" s="2"/>
      <c r="DY261" s="2"/>
      <c r="DZ261" s="2"/>
      <c r="EA261" s="2"/>
      <c r="EB261" s="2"/>
      <c r="EC261" s="2"/>
      <c r="ED261" s="2"/>
      <c r="EE261" s="2"/>
      <c r="EF261" s="2"/>
      <c r="EG261" s="2"/>
      <c r="EH261" s="2"/>
      <c r="EI261" s="2"/>
      <c r="EJ261" s="2"/>
      <c r="EK261" s="2"/>
      <c r="EL261" s="2"/>
      <c r="EM261" s="2"/>
      <c r="EN261" s="2"/>
      <c r="EO261" s="2"/>
      <c r="EP261" s="2"/>
      <c r="EQ261" s="2"/>
      <c r="ER261" s="2"/>
    </row>
    <row r="262" customFormat="false" ht="12.75" hidden="true" customHeight="true" outlineLevel="0" collapsed="false">
      <c r="A262" s="2"/>
      <c r="B262" s="31"/>
      <c r="C262" s="72"/>
      <c r="D262" s="72"/>
      <c r="E262" s="33"/>
      <c r="F262" s="47" t="n">
        <f aca="false">IF(AND(G261="s",I261="X"),20,IF(G261="s",I261+10,IF(AND("X"=F261,"X"=I261,"X"=L261),30,IF(AND(F261="X",I261="X"),20+L261,IF(AND(F261="X",J261="s"),20,IF(F261="X",10+I261+J261,F261+G261))))))</f>
        <v>0</v>
      </c>
      <c r="G262" s="47"/>
      <c r="H262" s="48" t="n">
        <f aca="false">IF(F261="x",10,IF(G261="s",10,IF((F261+G261&gt;9),1000,F261+G261)))</f>
        <v>0</v>
      </c>
      <c r="I262" s="47" t="n">
        <f aca="false">F262+IF(AND(J261="s",L261="X"),20,IF(J261="s",L261+10,IF(AND("X"=I261,"X"=L261,"X"=O261),30,IF(AND(I261="X",L261="X"),20+O261,IF(AND(I261="X",M261="s"),20,IF(I261="X",10+L261+M261,I261+J261))))))</f>
        <v>0</v>
      </c>
      <c r="J262" s="47"/>
      <c r="K262" s="48" t="n">
        <f aca="false">IF(I261="x",10,IF(J261="s",10,IF((I261+J261&gt;9),1000,I261+J261)))</f>
        <v>0</v>
      </c>
      <c r="L262" s="47" t="n">
        <f aca="false">I262+IF(AND(M261="s",O261="X"),20,IF(M261="s",O261+10,IF(AND("X"=L261,"X"=O261,"X"=R261),30,IF(AND(L261="X",O261="X"),20+R261,IF(AND(L261="X",P261="s"),20,IF(L261="X",10+O261+P261,L261+M261))))))</f>
        <v>0</v>
      </c>
      <c r="M262" s="47"/>
      <c r="N262" s="48" t="n">
        <f aca="false">IF(L261="x",10,IF(M261="s",10,IF((L261+M261&gt;9),1000,L261+M261)))</f>
        <v>0</v>
      </c>
      <c r="O262" s="47" t="n">
        <f aca="false">L262+IF(AND(P261="s",R261="X"),20,IF(P261="s",R261+10,IF(AND("X"=O261,"X"=R261,"X"=U261),30,IF(AND(O261="X",R261="X"),20+U261,IF(AND(O261="X",S261="s"),20,IF(O261="X",10+R261+S261,O261+P261))))))</f>
        <v>0</v>
      </c>
      <c r="P262" s="47"/>
      <c r="Q262" s="48" t="n">
        <f aca="false">IF(O261="x",10,IF(P261="s",10,IF((O261+P261&gt;9),1000,O261+P261)))</f>
        <v>0</v>
      </c>
      <c r="R262" s="47" t="n">
        <f aca="false">O262+IF(AND(S261="s",U261="X"),20,IF(S261="s",U261+10,IF(AND("X"=R261,"X"=U261,"X"=X261),30,IF(AND(R261="X",U261="X"),20+X261,IF(AND(R261="X",V261="s"),20,IF(R261="X",10+U261+V261,R261+S261))))))</f>
        <v>0</v>
      </c>
      <c r="S262" s="47"/>
      <c r="T262" s="48" t="n">
        <f aca="false">IF(R261="x",10,IF(S261="s",10,IF((R261+S261&gt;9),1000,R261+S261)))</f>
        <v>0</v>
      </c>
      <c r="U262" s="47" t="n">
        <f aca="false">R262+IF(AND(V261="s",X261="X"),20,IF(V261="s",X261+10,IF(AND("X"=U261,"X"=X261,"X"=AA261),30,IF(AND(U261="X",X261="X"),20+AA261,IF(AND(U261="X",Y261="s"),20,IF(U261="X",10+X261+Y261,U261+V261))))))</f>
        <v>0</v>
      </c>
      <c r="V262" s="47"/>
      <c r="W262" s="48" t="n">
        <f aca="false">IF(U261="x",10,IF(V261="s",10,IF((U261+V261&gt;9),1000,U261+V261)))</f>
        <v>0</v>
      </c>
      <c r="X262" s="47" t="n">
        <f aca="false">U262+IF(AND(Y261="s",AA261="X"),20,IF(Y261="s",AA261+10,IF(AND("X"=X261,"X"=AA261,"X"=AD261),30,IF(AND(X261="X",AA261="X"),20+AD261,IF(AND(X261="X",AB261="s"),20,IF(X261="X",10+AA261+AB261,X261+Y261))))))</f>
        <v>0</v>
      </c>
      <c r="Y262" s="47"/>
      <c r="Z262" s="48" t="n">
        <f aca="false">IF(X261="x",10,IF(Y261="s",10,IF((X261+Y261&gt;9),1000,X261+Y261)))</f>
        <v>0</v>
      </c>
      <c r="AA262" s="47" t="n">
        <f aca="false">X262+IF(AND(AB261="s",AD261="X"),20,IF(AB261="s",AD261+10,IF(AND("X"=AA261,"X"=AD261,"X"=AG261),30,IF(AND(AA261="X",AD261="X"),20+AG261,IF(AND(AA261="X",AE261="s"),20,IF(AA261="X",10+AD261+AE261,AA261+AB261))))))</f>
        <v>0</v>
      </c>
      <c r="AB262" s="47"/>
      <c r="AC262" s="48" t="n">
        <f aca="false">IF(AA261="x",10,IF(AB261="s",10,IF((AA261+AB261&gt;9),1000,AA261+AB261)))</f>
        <v>0</v>
      </c>
      <c r="AD262" s="47" t="n">
        <f aca="false">AA262+IF(AND(AE261="s",AG261="X"),20,IF(AE261="s",AG261+10,IF(AND("X"=AD261,"X"=AG261,"X"=AH261),30,IF(AND(AD261="X",AG261="X"),20+AH261,IF(AND(AD261="X",AH261="s"),20,IF(AD261="X",10+AG261+AH261,AD261+AE261))))))</f>
        <v>0</v>
      </c>
      <c r="AE262" s="47"/>
      <c r="AF262" s="48" t="n">
        <f aca="false">IF(AD261="x",10,IF(AE261="s",10,IF((AD261+AE261&gt;9),1000,AD261+AE261)))</f>
        <v>0</v>
      </c>
      <c r="AG262" s="49" t="n">
        <f aca="false">AD262+IF(AND("X"=AG261,"X"=AH261,"X"=AI261),30,IF(AND(AG261="x",AH261="X"),20+AI261,IF(AND(AG261="x",AI261="s"),20,IF(AND(AH261="s",AI261="x"),20,IF(AH261="s",10+AI261,IF(AG261="X",10+AH261+AI261,AG261+AH261))))))</f>
        <v>0</v>
      </c>
      <c r="AH262" s="49"/>
      <c r="AI262" s="62" t="str">
        <f aca="false">IF(AG262&gt;F262,RANK(AG262,BD262:BD283,0),"")</f>
        <v/>
      </c>
      <c r="AJ262" s="73"/>
      <c r="AK262" s="39"/>
      <c r="AL262" s="40"/>
      <c r="AM262" s="41"/>
      <c r="AN262" s="42"/>
      <c r="AO262" s="51" t="n">
        <f aca="false">IF(AG262&gt;0,AN261+AO232,0)</f>
        <v>0</v>
      </c>
      <c r="AP262" s="42"/>
      <c r="AQ262" s="51" t="n">
        <f aca="false">IF(AG262&gt;0,AP261+AQ232,0)</f>
        <v>0</v>
      </c>
      <c r="AR262" s="42"/>
      <c r="AS262" s="51" t="n">
        <f aca="false">IF(AG262&gt;0,AR261+AS232,0)</f>
        <v>0</v>
      </c>
      <c r="AT262" s="42"/>
      <c r="AU262" s="46"/>
      <c r="AV262" s="2"/>
      <c r="AW262" s="2"/>
      <c r="AX262" s="2"/>
      <c r="AY262" s="2"/>
      <c r="AZ262" s="2"/>
      <c r="BA262" s="2"/>
      <c r="BB262" s="2"/>
      <c r="BC262" s="2"/>
      <c r="BD262" s="52" t="n">
        <f aca="false">AG262</f>
        <v>0</v>
      </c>
      <c r="BE262" s="3"/>
      <c r="BF262" s="3"/>
      <c r="BG262" s="3"/>
      <c r="BH262" s="3"/>
      <c r="BI262" s="3"/>
      <c r="BJ262" s="3"/>
      <c r="BK262" s="3"/>
      <c r="BL262" s="3"/>
      <c r="BM262" s="3"/>
      <c r="BN262" s="3"/>
      <c r="BO262" s="3"/>
      <c r="BP262" s="2"/>
      <c r="BQ262" s="2"/>
      <c r="BR262" s="2"/>
      <c r="BS262" s="53" t="str">
        <f aca="false">C261</f>
        <v> </v>
      </c>
      <c r="BT262" s="2" t="n">
        <v>9</v>
      </c>
      <c r="BU262" s="2"/>
      <c r="BV262" s="2"/>
      <c r="BW262" s="2"/>
      <c r="BX262" s="2"/>
      <c r="BY262" s="2"/>
      <c r="BZ262" s="2"/>
      <c r="CA262" s="2"/>
      <c r="CB262" s="2"/>
      <c r="CC262" s="2"/>
      <c r="CD262" s="2"/>
      <c r="CE262" s="2"/>
      <c r="CF262" s="2"/>
      <c r="CG262" s="2"/>
      <c r="CH262" s="2"/>
      <c r="CI262" s="2"/>
      <c r="CJ262" s="2"/>
      <c r="CK262" s="2"/>
      <c r="CL262" s="2"/>
      <c r="CM262" s="2"/>
      <c r="CN262" s="2"/>
      <c r="CO262" s="2"/>
      <c r="CP262" s="2"/>
      <c r="CQ262" s="2"/>
      <c r="CR262" s="2"/>
      <c r="CS262" s="2"/>
      <c r="CT262" s="2"/>
      <c r="CU262" s="2"/>
      <c r="CV262" s="2"/>
      <c r="CW262" s="2"/>
      <c r="CX262" s="2"/>
      <c r="CY262" s="2"/>
      <c r="CZ262" s="2"/>
      <c r="DA262" s="2"/>
      <c r="DB262" s="2"/>
      <c r="DC262" s="2"/>
      <c r="DD262" s="2"/>
      <c r="DE262" s="2"/>
      <c r="DF262" s="2"/>
      <c r="DG262" s="2"/>
      <c r="DH262" s="2"/>
      <c r="DI262" s="2"/>
      <c r="DJ262" s="2"/>
      <c r="DK262" s="2"/>
      <c r="DL262" s="2"/>
      <c r="DM262" s="2"/>
      <c r="DN262" s="2"/>
      <c r="DO262" s="2"/>
      <c r="DP262" s="2"/>
      <c r="DQ262" s="2"/>
      <c r="DR262" s="2"/>
      <c r="DS262" s="2"/>
      <c r="DT262" s="2"/>
      <c r="DU262" s="2"/>
      <c r="DV262" s="2"/>
      <c r="DW262" s="2"/>
      <c r="DX262" s="2"/>
      <c r="DY262" s="2"/>
      <c r="DZ262" s="2"/>
      <c r="EA262" s="2"/>
      <c r="EB262" s="2"/>
      <c r="EC262" s="2"/>
      <c r="ED262" s="2"/>
      <c r="EE262" s="2"/>
      <c r="EF262" s="2"/>
      <c r="EG262" s="2"/>
      <c r="EH262" s="2"/>
      <c r="EI262" s="2"/>
      <c r="EJ262" s="2"/>
      <c r="EK262" s="2"/>
      <c r="EL262" s="2"/>
      <c r="EM262" s="2"/>
      <c r="EN262" s="2"/>
      <c r="EO262" s="2"/>
      <c r="EP262" s="2"/>
      <c r="EQ262" s="2"/>
      <c r="ER262" s="2"/>
    </row>
    <row r="263" customFormat="false" ht="3" hidden="true" customHeight="true" outlineLevel="0" collapsed="false">
      <c r="A263" s="2"/>
      <c r="B263" s="31"/>
      <c r="C263" s="41"/>
      <c r="D263" s="41"/>
      <c r="E263" s="41"/>
      <c r="F263" s="55"/>
      <c r="G263" s="55"/>
      <c r="H263" s="56"/>
      <c r="I263" s="55" t="str">
        <f aca="false">IF(I262&gt;F262,I262,"")</f>
        <v/>
      </c>
      <c r="J263" s="55"/>
      <c r="K263" s="56"/>
      <c r="L263" s="55" t="str">
        <f aca="false">IF(L262&gt;I262,L262,"")</f>
        <v/>
      </c>
      <c r="M263" s="55"/>
      <c r="N263" s="56"/>
      <c r="O263" s="55" t="str">
        <f aca="false">IF(O262&gt;L262,O262,"")</f>
        <v/>
      </c>
      <c r="P263" s="55"/>
      <c r="Q263" s="56"/>
      <c r="R263" s="55" t="str">
        <f aca="false">IF(R262&gt;O262,R262,"")</f>
        <v/>
      </c>
      <c r="S263" s="55"/>
      <c r="T263" s="56"/>
      <c r="U263" s="55" t="str">
        <f aca="false">IF(U262&gt;R262,U262,"")</f>
        <v/>
      </c>
      <c r="V263" s="55"/>
      <c r="W263" s="56"/>
      <c r="X263" s="55" t="str">
        <f aca="false">IF(X262&gt;U262,X262,"")</f>
        <v/>
      </c>
      <c r="Y263" s="55"/>
      <c r="Z263" s="56"/>
      <c r="AA263" s="55" t="str">
        <f aca="false">IF(AA262&gt;X262,AA262,"")</f>
        <v/>
      </c>
      <c r="AB263" s="55"/>
      <c r="AC263" s="56"/>
      <c r="AD263" s="55" t="str">
        <f aca="false">IF(AD262&gt;AA262,AD262,"")</f>
        <v/>
      </c>
      <c r="AE263" s="55"/>
      <c r="AF263" s="56"/>
      <c r="AG263" s="55" t="str">
        <f aca="false">IF(AG262&gt;AD262,AG262,"")</f>
        <v/>
      </c>
      <c r="AH263" s="55"/>
      <c r="AI263" s="48" t="n">
        <f aca="false">IF(SUM(AG261:AH261)&gt;9,1000,IF(SUM(AH261:AI261)&gt;9,1000,IF(AND(AG261="x",AH261="x",AI261="x"),30,IF(AND(AG261="x",AH261="x"),20+AI261,IF(AND(AG261="x",AI261="s"),20,IF(AG261="x",10+AH261+AI261,IF(AND(AH261="s",AI261="x"),20,IF(AH261="s",10+AI261,AG261+AH261))))))))</f>
        <v>0</v>
      </c>
      <c r="AJ263" s="56"/>
      <c r="AK263" s="57"/>
      <c r="AL263" s="41"/>
      <c r="AM263" s="41"/>
      <c r="AN263" s="41"/>
      <c r="AO263" s="41"/>
      <c r="AP263" s="41"/>
      <c r="AQ263" s="41"/>
      <c r="AR263" s="59"/>
      <c r="AS263" s="59"/>
      <c r="AT263" s="41"/>
      <c r="AU263" s="46"/>
      <c r="AV263" s="2"/>
      <c r="AW263" s="2"/>
      <c r="AX263" s="2"/>
      <c r="AY263" s="2"/>
      <c r="AZ263" s="2"/>
      <c r="BA263" s="2"/>
      <c r="BB263" s="2"/>
      <c r="BC263" s="2"/>
      <c r="BD263" s="52"/>
      <c r="BE263" s="3"/>
      <c r="BF263" s="3"/>
      <c r="BG263" s="3"/>
      <c r="BH263" s="3"/>
      <c r="BI263" s="3"/>
      <c r="BJ263" s="3"/>
      <c r="BK263" s="3"/>
      <c r="BL263" s="3"/>
      <c r="BM263" s="3"/>
      <c r="BN263" s="3"/>
      <c r="BO263" s="3"/>
      <c r="BP263" s="2"/>
      <c r="BQ263" s="2"/>
      <c r="BR263" s="2"/>
      <c r="BS263" s="53"/>
      <c r="BT263" s="2"/>
      <c r="BU263" s="2"/>
      <c r="BV263" s="2"/>
      <c r="BW263" s="2"/>
      <c r="BX263" s="2"/>
      <c r="BY263" s="2"/>
      <c r="BZ263" s="2"/>
      <c r="CA263" s="2"/>
      <c r="CB263" s="2"/>
      <c r="CC263" s="2"/>
      <c r="CD263" s="2"/>
      <c r="CE263" s="2"/>
      <c r="CF263" s="2"/>
      <c r="CG263" s="2"/>
      <c r="CH263" s="2"/>
      <c r="CI263" s="2"/>
      <c r="CJ263" s="2"/>
      <c r="CK263" s="2"/>
      <c r="CL263" s="2"/>
      <c r="CM263" s="2"/>
      <c r="CN263" s="2"/>
      <c r="CO263" s="2"/>
      <c r="CP263" s="2"/>
      <c r="CQ263" s="2"/>
      <c r="CR263" s="2"/>
      <c r="CS263" s="2"/>
      <c r="CT263" s="2"/>
      <c r="CU263" s="2"/>
      <c r="CV263" s="2"/>
      <c r="CW263" s="2"/>
      <c r="CX263" s="2"/>
      <c r="CY263" s="2"/>
      <c r="CZ263" s="2"/>
      <c r="DA263" s="2"/>
      <c r="DB263" s="2"/>
      <c r="DC263" s="2"/>
      <c r="DD263" s="2"/>
      <c r="DE263" s="2"/>
      <c r="DF263" s="2"/>
      <c r="DG263" s="2"/>
      <c r="DH263" s="2"/>
      <c r="DI263" s="2"/>
      <c r="DJ263" s="2"/>
      <c r="DK263" s="2"/>
      <c r="DL263" s="2"/>
      <c r="DM263" s="2"/>
      <c r="DN263" s="2"/>
      <c r="DO263" s="2"/>
      <c r="DP263" s="2"/>
      <c r="DQ263" s="2"/>
      <c r="DR263" s="2"/>
      <c r="DS263" s="2"/>
      <c r="DT263" s="2"/>
      <c r="DU263" s="2"/>
      <c r="DV263" s="2"/>
      <c r="DW263" s="2"/>
      <c r="DX263" s="2"/>
      <c r="DY263" s="2"/>
      <c r="DZ263" s="2"/>
      <c r="EA263" s="2"/>
      <c r="EB263" s="2"/>
      <c r="EC263" s="2"/>
      <c r="ED263" s="2"/>
      <c r="EE263" s="2"/>
      <c r="EF263" s="2"/>
      <c r="EG263" s="2"/>
      <c r="EH263" s="2"/>
      <c r="EI263" s="2"/>
      <c r="EJ263" s="2"/>
      <c r="EK263" s="2"/>
      <c r="EL263" s="2"/>
      <c r="EM263" s="2"/>
      <c r="EN263" s="2"/>
      <c r="EO263" s="2"/>
      <c r="EP263" s="2"/>
      <c r="EQ263" s="2"/>
      <c r="ER263" s="2"/>
    </row>
    <row r="264" customFormat="false" ht="12.75" hidden="true" customHeight="true" outlineLevel="0" collapsed="false">
      <c r="A264" s="2"/>
      <c r="B264" s="31"/>
      <c r="C264" s="72" t="str">
        <f aca="false">C234</f>
        <v> </v>
      </c>
      <c r="D264" s="72"/>
      <c r="E264" s="33" t="str">
        <f aca="false">IF(AG265&gt;F265,RANK(AG265,BD$25:BM$25,0),"")</f>
        <v/>
      </c>
      <c r="F264" s="34"/>
      <c r="G264" s="35"/>
      <c r="H264" s="60"/>
      <c r="I264" s="34"/>
      <c r="J264" s="35"/>
      <c r="K264" s="60"/>
      <c r="L264" s="34"/>
      <c r="M264" s="35"/>
      <c r="N264" s="60"/>
      <c r="O264" s="34"/>
      <c r="P264" s="35"/>
      <c r="Q264" s="60"/>
      <c r="R264" s="34"/>
      <c r="S264" s="35"/>
      <c r="T264" s="60"/>
      <c r="U264" s="34"/>
      <c r="V264" s="35"/>
      <c r="W264" s="60"/>
      <c r="X264" s="34"/>
      <c r="Y264" s="35"/>
      <c r="Z264" s="60"/>
      <c r="AA264" s="34"/>
      <c r="AB264" s="35"/>
      <c r="AC264" s="60"/>
      <c r="AD264" s="34"/>
      <c r="AE264" s="35"/>
      <c r="AF264" s="60"/>
      <c r="AG264" s="34"/>
      <c r="AH264" s="37"/>
      <c r="AI264" s="35"/>
      <c r="AJ264" s="73" t="str">
        <f aca="false">IF(AG265&gt;R265,RANK(AG265,$BD$22:$BM$43,0),"")</f>
        <v/>
      </c>
      <c r="AK264" s="39" t="n">
        <f aca="false">IF(AG265&gt;0,AG265+AK234,0)</f>
        <v>0</v>
      </c>
      <c r="AL264" s="40" t="str">
        <f aca="false">IF(AG265&gt;F265,RANK(AK264,AK261:AK283,0),"")</f>
        <v/>
      </c>
      <c r="AM264" s="41"/>
      <c r="AN264" s="42" t="n">
        <f aca="false">COUNTIF(F264:AI264,"x")</f>
        <v>0</v>
      </c>
      <c r="AO264" s="74"/>
      <c r="AP264" s="42" t="n">
        <f aca="false">COUNTIF(F264:AI264,"s")</f>
        <v>0</v>
      </c>
      <c r="AQ264" s="51"/>
      <c r="AR264" s="42" t="n">
        <f aca="false">H265+K265+N265+Q265+T265+W265+Z265+AC265+AF265+AI266</f>
        <v>0</v>
      </c>
      <c r="AS264" s="45"/>
      <c r="AT264" s="42" t="n">
        <f aca="false">AK264/D260</f>
        <v>0</v>
      </c>
      <c r="AU264" s="46"/>
      <c r="AV264" s="2"/>
      <c r="AW264" s="2"/>
      <c r="AX264" s="2"/>
      <c r="AY264" s="2"/>
      <c r="AZ264" s="2"/>
      <c r="BA264" s="2"/>
      <c r="BB264" s="2"/>
      <c r="BC264" s="2"/>
      <c r="BD264" s="52"/>
      <c r="BE264" s="3"/>
      <c r="BF264" s="3"/>
      <c r="BG264" s="3"/>
      <c r="BH264" s="3"/>
      <c r="BI264" s="3"/>
      <c r="BJ264" s="3"/>
      <c r="BK264" s="3"/>
      <c r="BL264" s="3"/>
      <c r="BM264" s="3"/>
      <c r="BN264" s="3"/>
      <c r="BO264" s="3"/>
      <c r="BP264" s="2"/>
      <c r="BQ264" s="2"/>
      <c r="BR264" s="2"/>
      <c r="BS264" s="53"/>
      <c r="BT264" s="2"/>
      <c r="BU264" s="2"/>
      <c r="BV264" s="2"/>
      <c r="BW264" s="2"/>
      <c r="BX264" s="2"/>
      <c r="BY264" s="2"/>
      <c r="BZ264" s="2"/>
      <c r="CA264" s="2"/>
      <c r="CB264" s="2"/>
      <c r="CC264" s="2"/>
      <c r="CD264" s="2"/>
      <c r="CE264" s="2"/>
      <c r="CF264" s="2"/>
      <c r="CG264" s="2"/>
      <c r="CH264" s="2"/>
      <c r="CI264" s="2"/>
      <c r="CJ264" s="2"/>
      <c r="CK264" s="2"/>
      <c r="CL264" s="2"/>
      <c r="CM264" s="2"/>
      <c r="CN264" s="2"/>
      <c r="CO264" s="2"/>
      <c r="CP264" s="2"/>
      <c r="CQ264" s="2"/>
      <c r="CR264" s="2"/>
      <c r="CS264" s="2"/>
      <c r="CT264" s="2"/>
      <c r="CU264" s="2"/>
      <c r="CV264" s="2"/>
      <c r="CW264" s="2"/>
      <c r="CX264" s="2"/>
      <c r="CY264" s="2"/>
      <c r="CZ264" s="2"/>
      <c r="DA264" s="2"/>
      <c r="DB264" s="2"/>
      <c r="DC264" s="2"/>
      <c r="DD264" s="2"/>
      <c r="DE264" s="2"/>
      <c r="DF264" s="2"/>
      <c r="DG264" s="2"/>
      <c r="DH264" s="2"/>
      <c r="DI264" s="2"/>
      <c r="DJ264" s="2"/>
      <c r="DK264" s="2"/>
      <c r="DL264" s="2"/>
      <c r="DM264" s="2"/>
      <c r="DN264" s="2"/>
      <c r="DO264" s="2"/>
      <c r="DP264" s="2"/>
      <c r="DQ264" s="2"/>
      <c r="DR264" s="2"/>
      <c r="DS264" s="2"/>
      <c r="DT264" s="2"/>
      <c r="DU264" s="2"/>
      <c r="DV264" s="2"/>
      <c r="DW264" s="2"/>
      <c r="DX264" s="2"/>
      <c r="DY264" s="2"/>
      <c r="DZ264" s="2"/>
      <c r="EA264" s="2"/>
      <c r="EB264" s="2"/>
      <c r="EC264" s="2"/>
      <c r="ED264" s="2"/>
      <c r="EE264" s="2"/>
      <c r="EF264" s="2"/>
      <c r="EG264" s="2"/>
      <c r="EH264" s="2"/>
      <c r="EI264" s="2"/>
      <c r="EJ264" s="2"/>
      <c r="EK264" s="2"/>
      <c r="EL264" s="2"/>
      <c r="EM264" s="2"/>
      <c r="EN264" s="2"/>
      <c r="EO264" s="2"/>
      <c r="EP264" s="2"/>
      <c r="EQ264" s="2"/>
      <c r="ER264" s="2"/>
    </row>
    <row r="265" customFormat="false" ht="12.75" hidden="true" customHeight="true" outlineLevel="0" collapsed="false">
      <c r="A265" s="2"/>
      <c r="B265" s="31"/>
      <c r="C265" s="72"/>
      <c r="D265" s="72"/>
      <c r="E265" s="33"/>
      <c r="F265" s="47" t="n">
        <f aca="false">IF(AND(G264="s",I264="X"),20,IF(G264="s",I264+10,IF(AND("X"=F264,"X"=I264,"X"=L264),30,IF(AND(F264="X",I264="X"),20+L264,IF(AND(F264="X",J264="s"),20,IF(F264="X",10+I264+J264,F264+G264))))))</f>
        <v>0</v>
      </c>
      <c r="G265" s="47"/>
      <c r="H265" s="48" t="n">
        <f aca="false">IF(F264="x",10,IF(G264="s",10,IF((F264+G264&gt;9),1000,F264+G264)))</f>
        <v>0</v>
      </c>
      <c r="I265" s="47" t="n">
        <f aca="false">F265+IF(AND(J264="s",L264="X"),20,IF(J264="s",L264+10,IF(AND("X"=I264,"X"=L264,"X"=O264),30,IF(AND(I264="X",L264="X"),20+O264,IF(AND(I264="X",M264="s"),20,IF(I264="X",10+L264+M264,I264+J264))))))</f>
        <v>0</v>
      </c>
      <c r="J265" s="47"/>
      <c r="K265" s="48" t="n">
        <f aca="false">IF(I264="x",10,IF(J264="s",10,IF((I264+J264&gt;9),1000,I264+J264)))</f>
        <v>0</v>
      </c>
      <c r="L265" s="47" t="n">
        <f aca="false">I265+IF(AND(M264="s",O264="X"),20,IF(M264="s",O264+10,IF(AND("X"=L264,"X"=O264,"X"=R264),30,IF(AND(L264="X",O264="X"),20+R264,IF(AND(L264="X",P264="s"),20,IF(L264="X",10+O264+P264,L264+M264))))))</f>
        <v>0</v>
      </c>
      <c r="M265" s="47"/>
      <c r="N265" s="48" t="n">
        <f aca="false">IF(L264="x",10,IF(M264="s",10,IF((L264+M264&gt;9),1000,L264+M264)))</f>
        <v>0</v>
      </c>
      <c r="O265" s="47" t="n">
        <f aca="false">L265+IF(AND(P264="s",R264="X"),20,IF(P264="s",R264+10,IF(AND("X"=O264,"X"=R264,"X"=U264),30,IF(AND(O264="X",R264="X"),20+U264,IF(AND(O264="X",S264="s"),20,IF(O264="X",10+R264+S264,O264+P264))))))</f>
        <v>0</v>
      </c>
      <c r="P265" s="47"/>
      <c r="Q265" s="48" t="n">
        <f aca="false">IF(O264="x",10,IF(P264="s",10,IF((O264+P264&gt;9),1000,O264+P264)))</f>
        <v>0</v>
      </c>
      <c r="R265" s="47" t="n">
        <f aca="false">O265+IF(AND(S264="s",U264="X"),20,IF(S264="s",U264+10,IF(AND("X"=R264,"X"=U264,"X"=X264),30,IF(AND(R264="X",U264="X"),20+X264,IF(AND(R264="X",V264="s"),20,IF(R264="X",10+U264+V264,R264+S264))))))</f>
        <v>0</v>
      </c>
      <c r="S265" s="47"/>
      <c r="T265" s="48" t="n">
        <f aca="false">IF(R264="x",10,IF(S264="s",10,IF((R264+S264&gt;9),1000,R264+S264)))</f>
        <v>0</v>
      </c>
      <c r="U265" s="47" t="n">
        <f aca="false">R265+IF(AND(V264="s",X264="X"),20,IF(V264="s",X264+10,IF(AND("X"=U264,"X"=X264,"X"=AA264),30,IF(AND(U264="X",X264="X"),20+AA264,IF(AND(U264="X",Y264="s"),20,IF(U264="X",10+X264+Y264,U264+V264))))))</f>
        <v>0</v>
      </c>
      <c r="V265" s="47"/>
      <c r="W265" s="48" t="n">
        <f aca="false">IF(U264="x",10,IF(V264="s",10,IF((U264+V264&gt;9),1000,U264+V264)))</f>
        <v>0</v>
      </c>
      <c r="X265" s="47" t="n">
        <f aca="false">U265+IF(AND(Y264="s",AA264="X"),20,IF(Y264="s",AA264+10,IF(AND("X"=X264,"X"=AA264,"X"=AD264),30,IF(AND(X264="X",AA264="X"),20+AD264,IF(AND(X264="X",AB264="s"),20,IF(X264="X",10+AA264+AB264,X264+Y264))))))</f>
        <v>0</v>
      </c>
      <c r="Y265" s="47"/>
      <c r="Z265" s="48" t="n">
        <f aca="false">IF(X264="x",10,IF(Y264="s",10,IF((X264+Y264&gt;9),1000,X264+Y264)))</f>
        <v>0</v>
      </c>
      <c r="AA265" s="47" t="n">
        <f aca="false">X265+IF(AND(AB264="s",AD264="X"),20,IF(AB264="s",AD264+10,IF(AND("X"=AA264,"X"=AD264,"X"=AG264),30,IF(AND(AA264="X",AD264="X"),20+AG264,IF(AND(AA264="X",AE264="s"),20,IF(AA264="X",10+AD264+AE264,AA264+AB264))))))</f>
        <v>0</v>
      </c>
      <c r="AB265" s="47"/>
      <c r="AC265" s="48" t="n">
        <f aca="false">IF(AA264="x",10,IF(AB264="s",10,IF((AA264+AB264&gt;9),1000,AA264+AB264)))</f>
        <v>0</v>
      </c>
      <c r="AD265" s="47" t="n">
        <f aca="false">AA265+IF(AND(AE264="s",AG264="X"),20,IF(AE264="s",AG264+10,IF(AND("X"=AD264,"X"=AG264,"X"=AH264),30,IF(AND(AD264="X",AG264="X"),20+AH264,IF(AND(AD264="X",AH264="s"),20,IF(AD264="X",10+AG264+AH264,AD264+AE264))))))</f>
        <v>0</v>
      </c>
      <c r="AE265" s="47"/>
      <c r="AF265" s="48" t="n">
        <f aca="false">IF(AD264="x",10,IF(AE264="s",10,IF((AD264+AE264&gt;9),1000,AD264+AE264)))</f>
        <v>0</v>
      </c>
      <c r="AG265" s="49" t="n">
        <f aca="false">AD265+IF(AND("X"=AG264,"X"=AH264,"X"=AI264),30,IF(AND(AG264="x",AH264="X"),20+AI264,IF(AND(AG264="x",AI264="s"),20,IF(AND(AH264="s",AI264="x"),20,IF(AH264="s",10+AI264,IF(AG264="X",10+AH264+AI264,AG264+AH264))))))</f>
        <v>0</v>
      </c>
      <c r="AH265" s="49"/>
      <c r="AI265" s="62" t="str">
        <f aca="false">IF(AG265&gt;F265,RANK(AG265,BD262:BD283,0),"")</f>
        <v/>
      </c>
      <c r="AJ265" s="73"/>
      <c r="AK265" s="39"/>
      <c r="AL265" s="40"/>
      <c r="AM265" s="41"/>
      <c r="AN265" s="42"/>
      <c r="AO265" s="51" t="n">
        <f aca="false">IF(AG265&gt;0,AN264+AO235,0)</f>
        <v>0</v>
      </c>
      <c r="AP265" s="42"/>
      <c r="AQ265" s="51" t="n">
        <f aca="false">IF(AG265&gt;0,AP264+AQ235,0)</f>
        <v>0</v>
      </c>
      <c r="AR265" s="42"/>
      <c r="AS265" s="51" t="n">
        <f aca="false">IF(AG265&gt;0,AR264+AS235,0)</f>
        <v>0</v>
      </c>
      <c r="AT265" s="42"/>
      <c r="AU265" s="46"/>
      <c r="AV265" s="2"/>
      <c r="AW265" s="2"/>
      <c r="AX265" s="2"/>
      <c r="AY265" s="2"/>
      <c r="AZ265" s="2"/>
      <c r="BA265" s="2"/>
      <c r="BB265" s="2"/>
      <c r="BC265" s="2"/>
      <c r="BD265" s="52" t="n">
        <f aca="false">AG265</f>
        <v>0</v>
      </c>
      <c r="BE265" s="3"/>
      <c r="BF265" s="3"/>
      <c r="BG265" s="3"/>
      <c r="BH265" s="3"/>
      <c r="BI265" s="3"/>
      <c r="BJ265" s="3"/>
      <c r="BK265" s="3"/>
      <c r="BL265" s="3"/>
      <c r="BM265" s="3"/>
      <c r="BN265" s="3"/>
      <c r="BO265" s="3"/>
      <c r="BP265" s="2"/>
      <c r="BQ265" s="2"/>
      <c r="BR265" s="2"/>
      <c r="BS265" s="53" t="str">
        <f aca="false">C264</f>
        <v> </v>
      </c>
      <c r="BT265" s="2" t="n">
        <v>9</v>
      </c>
      <c r="BU265" s="2"/>
      <c r="BV265" s="2"/>
      <c r="BW265" s="2"/>
      <c r="BX265" s="2"/>
      <c r="BY265" s="2"/>
      <c r="BZ265" s="2"/>
      <c r="CA265" s="2"/>
      <c r="CB265" s="2"/>
      <c r="CC265" s="2"/>
      <c r="CD265" s="2"/>
      <c r="CE265" s="2"/>
      <c r="CF265" s="2"/>
      <c r="CG265" s="2"/>
      <c r="CH265" s="2"/>
      <c r="CI265" s="2"/>
      <c r="CJ265" s="2"/>
      <c r="CK265" s="2"/>
      <c r="CL265" s="2"/>
      <c r="CM265" s="2"/>
      <c r="CN265" s="2"/>
      <c r="CO265" s="2"/>
      <c r="CP265" s="2"/>
      <c r="CQ265" s="2"/>
      <c r="CR265" s="2"/>
      <c r="CS265" s="2"/>
      <c r="CT265" s="2"/>
      <c r="CU265" s="2"/>
      <c r="CV265" s="2"/>
      <c r="CW265" s="2"/>
      <c r="CX265" s="2"/>
      <c r="CY265" s="2"/>
      <c r="CZ265" s="2"/>
      <c r="DA265" s="2"/>
      <c r="DB265" s="2"/>
      <c r="DC265" s="2"/>
      <c r="DD265" s="2"/>
      <c r="DE265" s="2"/>
      <c r="DF265" s="2"/>
      <c r="DG265" s="2"/>
      <c r="DH265" s="2"/>
      <c r="DI265" s="2"/>
      <c r="DJ265" s="2"/>
      <c r="DK265" s="2"/>
      <c r="DL265" s="2"/>
      <c r="DM265" s="2"/>
      <c r="DN265" s="2"/>
      <c r="DO265" s="2"/>
      <c r="DP265" s="2"/>
      <c r="DQ265" s="2"/>
      <c r="DR265" s="2"/>
      <c r="DS265" s="2"/>
      <c r="DT265" s="2"/>
      <c r="DU265" s="2"/>
      <c r="DV265" s="2"/>
      <c r="DW265" s="2"/>
      <c r="DX265" s="2"/>
      <c r="DY265" s="2"/>
      <c r="DZ265" s="2"/>
      <c r="EA265" s="2"/>
      <c r="EB265" s="2"/>
      <c r="EC265" s="2"/>
      <c r="ED265" s="2"/>
      <c r="EE265" s="2"/>
      <c r="EF265" s="2"/>
      <c r="EG265" s="2"/>
      <c r="EH265" s="2"/>
      <c r="EI265" s="2"/>
      <c r="EJ265" s="2"/>
      <c r="EK265" s="2"/>
      <c r="EL265" s="2"/>
      <c r="EM265" s="2"/>
      <c r="EN265" s="2"/>
      <c r="EO265" s="2"/>
      <c r="EP265" s="2"/>
      <c r="EQ265" s="2"/>
      <c r="ER265" s="2"/>
    </row>
    <row r="266" customFormat="false" ht="3" hidden="true" customHeight="true" outlineLevel="0" collapsed="false">
      <c r="A266" s="2"/>
      <c r="B266" s="31"/>
      <c r="C266" s="41"/>
      <c r="D266" s="41"/>
      <c r="E266" s="41"/>
      <c r="F266" s="55"/>
      <c r="G266" s="55"/>
      <c r="H266" s="56"/>
      <c r="I266" s="55" t="str">
        <f aca="false">IF(I265&gt;F265,I265,"")</f>
        <v/>
      </c>
      <c r="J266" s="55"/>
      <c r="K266" s="56"/>
      <c r="L266" s="55" t="str">
        <f aca="false">IF(L265&gt;I265,L265,"")</f>
        <v/>
      </c>
      <c r="M266" s="55"/>
      <c r="N266" s="56"/>
      <c r="O266" s="55" t="str">
        <f aca="false">IF(O265&gt;L265,O265,"")</f>
        <v/>
      </c>
      <c r="P266" s="55"/>
      <c r="Q266" s="56"/>
      <c r="R266" s="55" t="str">
        <f aca="false">IF(R265&gt;O265,R265,"")</f>
        <v/>
      </c>
      <c r="S266" s="55"/>
      <c r="T266" s="56"/>
      <c r="U266" s="55" t="str">
        <f aca="false">IF(U265&gt;R265,U265,"")</f>
        <v/>
      </c>
      <c r="V266" s="55"/>
      <c r="W266" s="56"/>
      <c r="X266" s="55" t="str">
        <f aca="false">IF(X265&gt;U265,X265,"")</f>
        <v/>
      </c>
      <c r="Y266" s="55"/>
      <c r="Z266" s="56"/>
      <c r="AA266" s="55" t="str">
        <f aca="false">IF(AA265&gt;X265,AA265,"")</f>
        <v/>
      </c>
      <c r="AB266" s="55"/>
      <c r="AC266" s="56"/>
      <c r="AD266" s="55" t="str">
        <f aca="false">IF(AD265&gt;AA265,AD265,"")</f>
        <v/>
      </c>
      <c r="AE266" s="55"/>
      <c r="AF266" s="56"/>
      <c r="AG266" s="55" t="str">
        <f aca="false">IF(AG265&gt;AD265,AG265,"")</f>
        <v/>
      </c>
      <c r="AH266" s="55"/>
      <c r="AI266" s="48" t="n">
        <f aca="false">IF(SUM(AG264:AH264)&gt;9,1000,IF(SUM(AH264:AI264)&gt;9,1000,IF(AND(AG264="x",AH264="x",AI264="x"),30,IF(AND(AG264="x",AH264="x"),20+AI264,IF(AND(AG264="x",AI264="s"),20,IF(AG264="x",10+AH264+AI264,IF(AND(AH264="s",AI264="x"),20,IF(AH264="s",10+AI264,AG264+AH264))))))))</f>
        <v>0</v>
      </c>
      <c r="AJ266" s="56"/>
      <c r="AK266" s="57"/>
      <c r="AL266" s="41"/>
      <c r="AM266" s="41"/>
      <c r="AN266" s="41"/>
      <c r="AO266" s="41"/>
      <c r="AP266" s="41"/>
      <c r="AQ266" s="41"/>
      <c r="AR266" s="59"/>
      <c r="AS266" s="59"/>
      <c r="AT266" s="41"/>
      <c r="AU266" s="46"/>
      <c r="AV266" s="2"/>
      <c r="AW266" s="2"/>
      <c r="AX266" s="2"/>
      <c r="AY266" s="2"/>
      <c r="AZ266" s="2"/>
      <c r="BA266" s="2"/>
      <c r="BB266" s="2"/>
      <c r="BC266" s="2"/>
      <c r="BD266" s="52"/>
      <c r="BE266" s="3"/>
      <c r="BF266" s="3"/>
      <c r="BG266" s="3"/>
      <c r="BH266" s="3"/>
      <c r="BI266" s="3"/>
      <c r="BJ266" s="3"/>
      <c r="BK266" s="3"/>
      <c r="BL266" s="3"/>
      <c r="BM266" s="3"/>
      <c r="BN266" s="3"/>
      <c r="BO266" s="3"/>
      <c r="BP266" s="2"/>
      <c r="BQ266" s="2"/>
      <c r="BR266" s="2"/>
      <c r="BS266" s="53"/>
      <c r="BT266" s="2"/>
      <c r="BU266" s="2"/>
      <c r="BV266" s="2"/>
      <c r="BW266" s="2"/>
      <c r="BX266" s="2"/>
      <c r="BY266" s="2"/>
      <c r="BZ266" s="2"/>
      <c r="CA266" s="2"/>
      <c r="CB266" s="2"/>
      <c r="CC266" s="2"/>
      <c r="CD266" s="2"/>
      <c r="CE266" s="2"/>
      <c r="CF266" s="2"/>
      <c r="CG266" s="2"/>
      <c r="CH266" s="2"/>
      <c r="CI266" s="2"/>
      <c r="CJ266" s="2"/>
      <c r="CK266" s="2"/>
      <c r="CL266" s="2"/>
      <c r="CM266" s="2"/>
      <c r="CN266" s="2"/>
      <c r="CO266" s="2"/>
      <c r="CP266" s="2"/>
      <c r="CQ266" s="2"/>
      <c r="CR266" s="2"/>
      <c r="CS266" s="2"/>
      <c r="CT266" s="2"/>
      <c r="CU266" s="2"/>
      <c r="CV266" s="2"/>
      <c r="CW266" s="2"/>
      <c r="CX266" s="2"/>
      <c r="CY266" s="2"/>
      <c r="CZ266" s="2"/>
      <c r="DA266" s="2"/>
      <c r="DB266" s="2"/>
      <c r="DC266" s="2"/>
      <c r="DD266" s="2"/>
      <c r="DE266" s="2"/>
      <c r="DF266" s="2"/>
      <c r="DG266" s="2"/>
      <c r="DH266" s="2"/>
      <c r="DI266" s="2"/>
      <c r="DJ266" s="2"/>
      <c r="DK266" s="2"/>
      <c r="DL266" s="2"/>
      <c r="DM266" s="2"/>
      <c r="DN266" s="2"/>
      <c r="DO266" s="2"/>
      <c r="DP266" s="2"/>
      <c r="DQ266" s="2"/>
      <c r="DR266" s="2"/>
      <c r="DS266" s="2"/>
      <c r="DT266" s="2"/>
      <c r="DU266" s="2"/>
      <c r="DV266" s="2"/>
      <c r="DW266" s="2"/>
      <c r="DX266" s="2"/>
      <c r="DY266" s="2"/>
      <c r="DZ266" s="2"/>
      <c r="EA266" s="2"/>
      <c r="EB266" s="2"/>
      <c r="EC266" s="2"/>
      <c r="ED266" s="2"/>
      <c r="EE266" s="2"/>
      <c r="EF266" s="2"/>
      <c r="EG266" s="2"/>
      <c r="EH266" s="2"/>
      <c r="EI266" s="2"/>
      <c r="EJ266" s="2"/>
      <c r="EK266" s="2"/>
      <c r="EL266" s="2"/>
      <c r="EM266" s="2"/>
      <c r="EN266" s="2"/>
      <c r="EO266" s="2"/>
      <c r="EP266" s="2"/>
      <c r="EQ266" s="2"/>
      <c r="ER266" s="2"/>
    </row>
    <row r="267" customFormat="false" ht="12.75" hidden="true" customHeight="true" outlineLevel="0" collapsed="false">
      <c r="A267" s="2"/>
      <c r="B267" s="31"/>
      <c r="C267" s="72" t="str">
        <f aca="false">C237</f>
        <v> </v>
      </c>
      <c r="D267" s="72"/>
      <c r="E267" s="33" t="str">
        <f aca="false">IF(AG268&gt;F268,RANK(AG268,BD$28:BM$28,0),"")</f>
        <v/>
      </c>
      <c r="F267" s="34"/>
      <c r="G267" s="35"/>
      <c r="H267" s="60"/>
      <c r="I267" s="34"/>
      <c r="J267" s="35"/>
      <c r="K267" s="60"/>
      <c r="L267" s="34"/>
      <c r="M267" s="35"/>
      <c r="N267" s="60"/>
      <c r="O267" s="34"/>
      <c r="P267" s="35"/>
      <c r="Q267" s="60"/>
      <c r="R267" s="34"/>
      <c r="S267" s="35"/>
      <c r="T267" s="60"/>
      <c r="U267" s="34"/>
      <c r="V267" s="35"/>
      <c r="W267" s="60"/>
      <c r="X267" s="34"/>
      <c r="Y267" s="35"/>
      <c r="Z267" s="60"/>
      <c r="AA267" s="34"/>
      <c r="AB267" s="35"/>
      <c r="AC267" s="60"/>
      <c r="AD267" s="34"/>
      <c r="AE267" s="35"/>
      <c r="AF267" s="60"/>
      <c r="AG267" s="34"/>
      <c r="AH267" s="37"/>
      <c r="AI267" s="35"/>
      <c r="AJ267" s="73" t="str">
        <f aca="false">IF(AG268&gt;R268,RANK(AG268,$BD$22:$BM$43,0),"")</f>
        <v/>
      </c>
      <c r="AK267" s="39" t="n">
        <f aca="false">IF(AG268&gt;0,AG268+AK237,0)</f>
        <v>0</v>
      </c>
      <c r="AL267" s="40" t="str">
        <f aca="false">IF(AG268&gt;F268,RANK(AK267,AK261:AK283,0),"")</f>
        <v/>
      </c>
      <c r="AM267" s="41"/>
      <c r="AN267" s="42" t="n">
        <f aca="false">COUNTIF(F267:AI267,"x")</f>
        <v>0</v>
      </c>
      <c r="AO267" s="74"/>
      <c r="AP267" s="42" t="n">
        <f aca="false">COUNTIF(F267:AI267,"s")</f>
        <v>0</v>
      </c>
      <c r="AQ267" s="51"/>
      <c r="AR267" s="42" t="n">
        <f aca="false">H268+K268+N268+Q268+T268+W268+Z268+AC268+AF268+AI269</f>
        <v>0</v>
      </c>
      <c r="AS267" s="45"/>
      <c r="AT267" s="42" t="n">
        <f aca="false">AK267/D260</f>
        <v>0</v>
      </c>
      <c r="AU267" s="46"/>
      <c r="AV267" s="2"/>
      <c r="AW267" s="2"/>
      <c r="AX267" s="2"/>
      <c r="AY267" s="2"/>
      <c r="AZ267" s="2"/>
      <c r="BA267" s="2"/>
      <c r="BB267" s="2"/>
      <c r="BC267" s="2"/>
      <c r="BD267" s="52"/>
      <c r="BE267" s="3"/>
      <c r="BF267" s="3"/>
      <c r="BG267" s="3"/>
      <c r="BH267" s="3"/>
      <c r="BI267" s="3"/>
      <c r="BJ267" s="3"/>
      <c r="BK267" s="3"/>
      <c r="BL267" s="3"/>
      <c r="BM267" s="3"/>
      <c r="BN267" s="3"/>
      <c r="BO267" s="3"/>
      <c r="BP267" s="2"/>
      <c r="BQ267" s="2"/>
      <c r="BR267" s="2"/>
      <c r="BS267" s="53"/>
      <c r="BT267" s="2"/>
      <c r="BU267" s="2"/>
      <c r="BV267" s="2"/>
      <c r="BW267" s="2"/>
      <c r="BX267" s="2"/>
      <c r="BY267" s="2"/>
      <c r="BZ267" s="2"/>
      <c r="CA267" s="2"/>
      <c r="CB267" s="2"/>
      <c r="CC267" s="2"/>
      <c r="CD267" s="2"/>
      <c r="CE267" s="2"/>
      <c r="CF267" s="2"/>
      <c r="CG267" s="2"/>
      <c r="CH267" s="2"/>
      <c r="CI267" s="2"/>
      <c r="CJ267" s="2"/>
      <c r="CK267" s="2"/>
      <c r="CL267" s="2"/>
      <c r="CM267" s="2"/>
      <c r="CN267" s="2"/>
      <c r="CO267" s="2"/>
      <c r="CP267" s="2"/>
      <c r="CQ267" s="2"/>
      <c r="CR267" s="2"/>
      <c r="CS267" s="2"/>
      <c r="CT267" s="2"/>
      <c r="CU267" s="2"/>
      <c r="CV267" s="2"/>
      <c r="CW267" s="2"/>
      <c r="CX267" s="2"/>
      <c r="CY267" s="2"/>
      <c r="CZ267" s="2"/>
      <c r="DA267" s="2"/>
      <c r="DB267" s="2"/>
      <c r="DC267" s="2"/>
      <c r="DD267" s="2"/>
      <c r="DE267" s="2"/>
      <c r="DF267" s="2"/>
      <c r="DG267" s="2"/>
      <c r="DH267" s="2"/>
      <c r="DI267" s="2"/>
      <c r="DJ267" s="2"/>
      <c r="DK267" s="2"/>
      <c r="DL267" s="2"/>
      <c r="DM267" s="2"/>
      <c r="DN267" s="2"/>
      <c r="DO267" s="2"/>
      <c r="DP267" s="2"/>
      <c r="DQ267" s="2"/>
      <c r="DR267" s="2"/>
      <c r="DS267" s="2"/>
      <c r="DT267" s="2"/>
      <c r="DU267" s="2"/>
      <c r="DV267" s="2"/>
      <c r="DW267" s="2"/>
      <c r="DX267" s="2"/>
      <c r="DY267" s="2"/>
      <c r="DZ267" s="2"/>
      <c r="EA267" s="2"/>
      <c r="EB267" s="2"/>
      <c r="EC267" s="2"/>
      <c r="ED267" s="2"/>
      <c r="EE267" s="2"/>
      <c r="EF267" s="2"/>
      <c r="EG267" s="2"/>
      <c r="EH267" s="2"/>
      <c r="EI267" s="2"/>
      <c r="EJ267" s="2"/>
      <c r="EK267" s="2"/>
      <c r="EL267" s="2"/>
      <c r="EM267" s="2"/>
      <c r="EN267" s="2"/>
      <c r="EO267" s="2"/>
      <c r="EP267" s="2"/>
      <c r="EQ267" s="2"/>
      <c r="ER267" s="2"/>
    </row>
    <row r="268" customFormat="false" ht="12.75" hidden="true" customHeight="true" outlineLevel="0" collapsed="false">
      <c r="A268" s="2"/>
      <c r="B268" s="31"/>
      <c r="C268" s="72"/>
      <c r="D268" s="72"/>
      <c r="E268" s="33"/>
      <c r="F268" s="47" t="n">
        <f aca="false">IF(AND(G267="s",I267="X"),20,IF(G267="s",I267+10,IF(AND("X"=F267,"X"=I267,"X"=L267),30,IF(AND(F267="X",I267="X"),20+L267,IF(AND(F267="X",J267="s"),20,IF(F267="X",10+I267+J267,F267+G267))))))</f>
        <v>0</v>
      </c>
      <c r="G268" s="47"/>
      <c r="H268" s="48" t="n">
        <f aca="false">IF(F267="x",10,IF(G267="s",10,IF((F267+G267&gt;9),1000,F267+G267)))</f>
        <v>0</v>
      </c>
      <c r="I268" s="47" t="n">
        <f aca="false">F268+IF(AND(J267="s",L267="X"),20,IF(J267="s",L267+10,IF(AND("X"=I267,"X"=L267,"X"=O267),30,IF(AND(I267="X",L267="X"),20+O267,IF(AND(I267="X",M267="s"),20,IF(I267="X",10+L267+M267,I267+J267))))))</f>
        <v>0</v>
      </c>
      <c r="J268" s="47"/>
      <c r="K268" s="48" t="n">
        <f aca="false">IF(I267="x",10,IF(J267="s",10,IF((I267+J267&gt;9),1000,I267+J267)))</f>
        <v>0</v>
      </c>
      <c r="L268" s="47" t="n">
        <f aca="false">I268+IF(AND(M267="s",O267="X"),20,IF(M267="s",O267+10,IF(AND("X"=L267,"X"=O267,"X"=R267),30,IF(AND(L267="X",O267="X"),20+R267,IF(AND(L267="X",P267="s"),20,IF(L267="X",10+O267+P267,L267+M267))))))</f>
        <v>0</v>
      </c>
      <c r="M268" s="47"/>
      <c r="N268" s="48" t="n">
        <f aca="false">IF(L267="x",10,IF(M267="s",10,IF((L267+M267&gt;9),1000,L267+M267)))</f>
        <v>0</v>
      </c>
      <c r="O268" s="47" t="n">
        <f aca="false">L268+IF(AND(P267="s",R267="X"),20,IF(P267="s",R267+10,IF(AND("X"=O267,"X"=R267,"X"=U267),30,IF(AND(O267="X",R267="X"),20+U267,IF(AND(O267="X",S267="s"),20,IF(O267="X",10+R267+S267,O267+P267))))))</f>
        <v>0</v>
      </c>
      <c r="P268" s="47"/>
      <c r="Q268" s="48" t="n">
        <f aca="false">IF(O267="x",10,IF(P267="s",10,IF((O267+P267&gt;9),1000,O267+P267)))</f>
        <v>0</v>
      </c>
      <c r="R268" s="47" t="n">
        <f aca="false">O268+IF(AND(S267="s",U267="X"),20,IF(S267="s",U267+10,IF(AND("X"=R267,"X"=U267,"X"=X267),30,IF(AND(R267="X",U267="X"),20+X267,IF(AND(R267="X",V267="s"),20,IF(R267="X",10+U267+V267,R267+S267))))))</f>
        <v>0</v>
      </c>
      <c r="S268" s="47"/>
      <c r="T268" s="48" t="n">
        <f aca="false">IF(R267="x",10,IF(S267="s",10,IF((R267+S267&gt;9),1000,R267+S267)))</f>
        <v>0</v>
      </c>
      <c r="U268" s="47" t="n">
        <f aca="false">R268+IF(AND(V267="s",X267="X"),20,IF(V267="s",X267+10,IF(AND("X"=U267,"X"=X267,"X"=AA267),30,IF(AND(U267="X",X267="X"),20+AA267,IF(AND(U267="X",Y267="s"),20,IF(U267="X",10+X267+Y267,U267+V267))))))</f>
        <v>0</v>
      </c>
      <c r="V268" s="47"/>
      <c r="W268" s="48" t="n">
        <f aca="false">IF(U267="x",10,IF(V267="s",10,IF((U267+V267&gt;9),1000,U267+V267)))</f>
        <v>0</v>
      </c>
      <c r="X268" s="47" t="n">
        <f aca="false">U268+IF(AND(Y267="s",AA267="X"),20,IF(Y267="s",AA267+10,IF(AND("X"=X267,"X"=AA267,"X"=AD267),30,IF(AND(X267="X",AA267="X"),20+AD267,IF(AND(X267="X",AB267="s"),20,IF(X267="X",10+AA267+AB267,X267+Y267))))))</f>
        <v>0</v>
      </c>
      <c r="Y268" s="47"/>
      <c r="Z268" s="48" t="n">
        <f aca="false">IF(X267="x",10,IF(Y267="s",10,IF((X267+Y267&gt;9),1000,X267+Y267)))</f>
        <v>0</v>
      </c>
      <c r="AA268" s="47" t="n">
        <f aca="false">X268+IF(AND(AB267="s",AD267="X"),20,IF(AB267="s",AD267+10,IF(AND("X"=AA267,"X"=AD267,"X"=AG267),30,IF(AND(AA267="X",AD267="X"),20+AG267,IF(AND(AA267="X",AE267="s"),20,IF(AA267="X",10+AD267+AE267,AA267+AB267))))))</f>
        <v>0</v>
      </c>
      <c r="AB268" s="47"/>
      <c r="AC268" s="48" t="n">
        <f aca="false">IF(AA267="x",10,IF(AB267="s",10,IF((AA267+AB267&gt;9),1000,AA267+AB267)))</f>
        <v>0</v>
      </c>
      <c r="AD268" s="47" t="n">
        <f aca="false">AA268+IF(AND(AE267="s",AG267="X"),20,IF(AE267="s",AG267+10,IF(AND("X"=AD267,"X"=AG267,"X"=AH267),30,IF(AND(AD267="X",AG267="X"),20+AH267,IF(AND(AD267="X",AH267="s"),20,IF(AD267="X",10+AG267+AH267,AD267+AE267))))))</f>
        <v>0</v>
      </c>
      <c r="AE268" s="47"/>
      <c r="AF268" s="48" t="n">
        <f aca="false">IF(AD267="x",10,IF(AE267="s",10,IF((AD267+AE267&gt;9),1000,AD267+AE267)))</f>
        <v>0</v>
      </c>
      <c r="AG268" s="49" t="n">
        <f aca="false">AD268+IF(AND("X"=AG267,"X"=AH267,"X"=AI267),30,IF(AND(AG267="x",AH267="X"),20+AI267,IF(AND(AG267="x",AI267="s"),20,IF(AND(AH267="s",AI267="x"),20,IF(AH267="s",10+AI267,IF(AG267="X",10+AH267+AI267,AG267+AH267))))))</f>
        <v>0</v>
      </c>
      <c r="AH268" s="49"/>
      <c r="AI268" s="62" t="str">
        <f aca="false">IF(AG268&gt;F268,RANK(AG268,BD262:BD283,0),"")</f>
        <v/>
      </c>
      <c r="AJ268" s="73"/>
      <c r="AK268" s="39"/>
      <c r="AL268" s="40"/>
      <c r="AM268" s="41"/>
      <c r="AN268" s="42"/>
      <c r="AO268" s="51" t="n">
        <f aca="false">IF(AG268&gt;0,AN267+AO238,0)</f>
        <v>0</v>
      </c>
      <c r="AP268" s="42"/>
      <c r="AQ268" s="51" t="n">
        <f aca="false">IF(AG268&gt;0,AP267+AQ238,0)</f>
        <v>0</v>
      </c>
      <c r="AR268" s="42"/>
      <c r="AS268" s="51" t="n">
        <f aca="false">IF(AG268&gt;0,AR267+AS238,0)</f>
        <v>0</v>
      </c>
      <c r="AT268" s="42"/>
      <c r="AU268" s="46"/>
      <c r="AV268" s="2"/>
      <c r="AW268" s="2"/>
      <c r="AX268" s="2"/>
      <c r="AY268" s="2"/>
      <c r="AZ268" s="2"/>
      <c r="BA268" s="2"/>
      <c r="BB268" s="2"/>
      <c r="BC268" s="2"/>
      <c r="BD268" s="52" t="n">
        <f aca="false">AG268</f>
        <v>0</v>
      </c>
      <c r="BE268" s="3"/>
      <c r="BF268" s="3"/>
      <c r="BG268" s="3"/>
      <c r="BH268" s="3"/>
      <c r="BI268" s="3"/>
      <c r="BJ268" s="3"/>
      <c r="BK268" s="3"/>
      <c r="BL268" s="3"/>
      <c r="BM268" s="3"/>
      <c r="BN268" s="3"/>
      <c r="BO268" s="3"/>
      <c r="BP268" s="2"/>
      <c r="BQ268" s="2"/>
      <c r="BR268" s="2"/>
      <c r="BS268" s="53" t="str">
        <f aca="false">C267</f>
        <v> </v>
      </c>
      <c r="BT268" s="2" t="n">
        <v>9</v>
      </c>
      <c r="BU268" s="2"/>
      <c r="BV268" s="2"/>
      <c r="BW268" s="2"/>
      <c r="BX268" s="2"/>
      <c r="BY268" s="2"/>
      <c r="BZ268" s="2"/>
      <c r="CA268" s="2"/>
      <c r="CB268" s="2"/>
      <c r="CC268" s="2"/>
      <c r="CD268" s="2"/>
      <c r="CE268" s="2"/>
      <c r="CF268" s="2"/>
      <c r="CG268" s="2"/>
      <c r="CH268" s="2"/>
      <c r="CI268" s="2"/>
      <c r="CJ268" s="2"/>
      <c r="CK268" s="2"/>
      <c r="CL268" s="2"/>
      <c r="CM268" s="2"/>
      <c r="CN268" s="2"/>
      <c r="CO268" s="2"/>
      <c r="CP268" s="2"/>
      <c r="CQ268" s="2"/>
      <c r="CR268" s="2"/>
      <c r="CS268" s="2"/>
      <c r="CT268" s="2"/>
      <c r="CU268" s="2"/>
      <c r="CV268" s="2"/>
      <c r="CW268" s="2"/>
      <c r="CX268" s="2"/>
      <c r="CY268" s="2"/>
      <c r="CZ268" s="2"/>
      <c r="DA268" s="2"/>
      <c r="DB268" s="2"/>
      <c r="DC268" s="2"/>
      <c r="DD268" s="2"/>
      <c r="DE268" s="2"/>
      <c r="DF268" s="2"/>
      <c r="DG268" s="2"/>
      <c r="DH268" s="2"/>
      <c r="DI268" s="2"/>
      <c r="DJ268" s="2"/>
      <c r="DK268" s="2"/>
      <c r="DL268" s="2"/>
      <c r="DM268" s="2"/>
      <c r="DN268" s="2"/>
      <c r="DO268" s="2"/>
      <c r="DP268" s="2"/>
      <c r="DQ268" s="2"/>
      <c r="DR268" s="2"/>
      <c r="DS268" s="2"/>
      <c r="DT268" s="2"/>
      <c r="DU268" s="2"/>
      <c r="DV268" s="2"/>
      <c r="DW268" s="2"/>
      <c r="DX268" s="2"/>
      <c r="DY268" s="2"/>
      <c r="DZ268" s="2"/>
      <c r="EA268" s="2"/>
      <c r="EB268" s="2"/>
      <c r="EC268" s="2"/>
      <c r="ED268" s="2"/>
      <c r="EE268" s="2"/>
      <c r="EF268" s="2"/>
      <c r="EG268" s="2"/>
      <c r="EH268" s="2"/>
      <c r="EI268" s="2"/>
      <c r="EJ268" s="2"/>
      <c r="EK268" s="2"/>
      <c r="EL268" s="2"/>
      <c r="EM268" s="2"/>
      <c r="EN268" s="2"/>
      <c r="EO268" s="2"/>
      <c r="EP268" s="2"/>
      <c r="EQ268" s="2"/>
      <c r="ER268" s="2"/>
    </row>
    <row r="269" customFormat="false" ht="3" hidden="true" customHeight="true" outlineLevel="0" collapsed="false">
      <c r="A269" s="2"/>
      <c r="B269" s="31"/>
      <c r="C269" s="41"/>
      <c r="D269" s="41"/>
      <c r="E269" s="41"/>
      <c r="F269" s="55"/>
      <c r="G269" s="55"/>
      <c r="H269" s="56"/>
      <c r="I269" s="55" t="str">
        <f aca="false">IF(I268&gt;F268,I268,"")</f>
        <v/>
      </c>
      <c r="J269" s="55"/>
      <c r="K269" s="56"/>
      <c r="L269" s="55" t="str">
        <f aca="false">IF(L268&gt;I268,L268,"")</f>
        <v/>
      </c>
      <c r="M269" s="55"/>
      <c r="N269" s="56"/>
      <c r="O269" s="55" t="str">
        <f aca="false">IF(O268&gt;L268,O268,"")</f>
        <v/>
      </c>
      <c r="P269" s="55"/>
      <c r="Q269" s="56"/>
      <c r="R269" s="55" t="str">
        <f aca="false">IF(R268&gt;O268,R268,"")</f>
        <v/>
      </c>
      <c r="S269" s="55"/>
      <c r="T269" s="56"/>
      <c r="U269" s="55" t="str">
        <f aca="false">IF(U268&gt;R268,U268,"")</f>
        <v/>
      </c>
      <c r="V269" s="55"/>
      <c r="W269" s="56"/>
      <c r="X269" s="55" t="str">
        <f aca="false">IF(X268&gt;U268,X268,"")</f>
        <v/>
      </c>
      <c r="Y269" s="55"/>
      <c r="Z269" s="56"/>
      <c r="AA269" s="55" t="str">
        <f aca="false">IF(AA268&gt;X268,AA268,"")</f>
        <v/>
      </c>
      <c r="AB269" s="55"/>
      <c r="AC269" s="56"/>
      <c r="AD269" s="55" t="str">
        <f aca="false">IF(AD268&gt;AA268,AD268,"")</f>
        <v/>
      </c>
      <c r="AE269" s="55"/>
      <c r="AF269" s="56"/>
      <c r="AG269" s="55" t="str">
        <f aca="false">IF(AG268&gt;AD268,AG268,"")</f>
        <v/>
      </c>
      <c r="AH269" s="55"/>
      <c r="AI269" s="48" t="n">
        <f aca="false">IF(SUM(AG267:AH267)&gt;9,1000,IF(SUM(AH267:AI267)&gt;9,1000,IF(AND(AG267="x",AH267="x",AI267="x"),30,IF(AND(AG267="x",AH267="x"),20+AI267,IF(AND(AG267="x",AI267="s"),20,IF(AG267="x",10+AH267+AI267,IF(AND(AH267="s",AI267="x"),20,IF(AH267="s",10+AI267,AG267+AH267))))))))</f>
        <v>0</v>
      </c>
      <c r="AJ269" s="56"/>
      <c r="AK269" s="57"/>
      <c r="AL269" s="41"/>
      <c r="AM269" s="41"/>
      <c r="AN269" s="41"/>
      <c r="AO269" s="41"/>
      <c r="AP269" s="41"/>
      <c r="AQ269" s="41"/>
      <c r="AR269" s="59"/>
      <c r="AS269" s="59"/>
      <c r="AT269" s="41"/>
      <c r="AU269" s="46"/>
      <c r="AV269" s="2"/>
      <c r="AW269" s="2"/>
      <c r="AX269" s="2"/>
      <c r="AY269" s="2"/>
      <c r="AZ269" s="2"/>
      <c r="BA269" s="2"/>
      <c r="BB269" s="2"/>
      <c r="BC269" s="2"/>
      <c r="BD269" s="52"/>
      <c r="BE269" s="3"/>
      <c r="BF269" s="3"/>
      <c r="BG269" s="3"/>
      <c r="BH269" s="3"/>
      <c r="BI269" s="3"/>
      <c r="BJ269" s="3"/>
      <c r="BK269" s="3"/>
      <c r="BL269" s="3"/>
      <c r="BM269" s="3"/>
      <c r="BN269" s="3"/>
      <c r="BO269" s="3"/>
      <c r="BP269" s="2"/>
      <c r="BQ269" s="2"/>
      <c r="BR269" s="2"/>
      <c r="BS269" s="53"/>
      <c r="BT269" s="2"/>
      <c r="BU269" s="2"/>
      <c r="BV269" s="2"/>
      <c r="BW269" s="2"/>
      <c r="BX269" s="2"/>
      <c r="BY269" s="2"/>
      <c r="BZ269" s="2"/>
      <c r="CA269" s="2"/>
      <c r="CB269" s="2"/>
      <c r="CC269" s="2"/>
      <c r="CD269" s="2"/>
      <c r="CE269" s="2"/>
      <c r="CF269" s="2"/>
      <c r="CG269" s="2"/>
      <c r="CH269" s="2"/>
      <c r="CI269" s="2"/>
      <c r="CJ269" s="2"/>
      <c r="CK269" s="2"/>
      <c r="CL269" s="2"/>
      <c r="CM269" s="2"/>
      <c r="CN269" s="2"/>
      <c r="CO269" s="2"/>
      <c r="CP269" s="2"/>
      <c r="CQ269" s="2"/>
      <c r="CR269" s="2"/>
      <c r="CS269" s="2"/>
      <c r="CT269" s="2"/>
      <c r="CU269" s="2"/>
      <c r="CV269" s="2"/>
      <c r="CW269" s="2"/>
      <c r="CX269" s="2"/>
      <c r="CY269" s="2"/>
      <c r="CZ269" s="2"/>
      <c r="DA269" s="2"/>
      <c r="DB269" s="2"/>
      <c r="DC269" s="2"/>
      <c r="DD269" s="2"/>
      <c r="DE269" s="2"/>
      <c r="DF269" s="2"/>
      <c r="DG269" s="2"/>
      <c r="DH269" s="2"/>
      <c r="DI269" s="2"/>
      <c r="DJ269" s="2"/>
      <c r="DK269" s="2"/>
      <c r="DL269" s="2"/>
      <c r="DM269" s="2"/>
      <c r="DN269" s="2"/>
      <c r="DO269" s="2"/>
      <c r="DP269" s="2"/>
      <c r="DQ269" s="2"/>
      <c r="DR269" s="2"/>
      <c r="DS269" s="2"/>
      <c r="DT269" s="2"/>
      <c r="DU269" s="2"/>
      <c r="DV269" s="2"/>
      <c r="DW269" s="2"/>
      <c r="DX269" s="2"/>
      <c r="DY269" s="2"/>
      <c r="DZ269" s="2"/>
      <c r="EA269" s="2"/>
      <c r="EB269" s="2"/>
      <c r="EC269" s="2"/>
      <c r="ED269" s="2"/>
      <c r="EE269" s="2"/>
      <c r="EF269" s="2"/>
      <c r="EG269" s="2"/>
      <c r="EH269" s="2"/>
      <c r="EI269" s="2"/>
      <c r="EJ269" s="2"/>
      <c r="EK269" s="2"/>
      <c r="EL269" s="2"/>
      <c r="EM269" s="2"/>
      <c r="EN269" s="2"/>
      <c r="EO269" s="2"/>
      <c r="EP269" s="2"/>
      <c r="EQ269" s="2"/>
      <c r="ER269" s="2"/>
    </row>
    <row r="270" customFormat="false" ht="12.75" hidden="true" customHeight="true" outlineLevel="0" collapsed="false">
      <c r="A270" s="2"/>
      <c r="B270" s="31"/>
      <c r="C270" s="72" t="str">
        <f aca="false">C240</f>
        <v> </v>
      </c>
      <c r="D270" s="72"/>
      <c r="E270" s="33" t="str">
        <f aca="false">IF(AG271&gt;F271,RANK(AG271,BD$31:BM$31,0),"")</f>
        <v/>
      </c>
      <c r="F270" s="34"/>
      <c r="G270" s="35"/>
      <c r="H270" s="60"/>
      <c r="I270" s="34"/>
      <c r="J270" s="35"/>
      <c r="K270" s="60"/>
      <c r="L270" s="34"/>
      <c r="M270" s="35"/>
      <c r="N270" s="60"/>
      <c r="O270" s="34"/>
      <c r="P270" s="35"/>
      <c r="Q270" s="60"/>
      <c r="R270" s="34"/>
      <c r="S270" s="35"/>
      <c r="T270" s="60"/>
      <c r="U270" s="34"/>
      <c r="V270" s="35"/>
      <c r="W270" s="60"/>
      <c r="X270" s="34"/>
      <c r="Y270" s="35"/>
      <c r="Z270" s="60"/>
      <c r="AA270" s="34"/>
      <c r="AB270" s="35"/>
      <c r="AC270" s="60"/>
      <c r="AD270" s="34"/>
      <c r="AE270" s="35"/>
      <c r="AF270" s="60"/>
      <c r="AG270" s="34"/>
      <c r="AH270" s="37"/>
      <c r="AI270" s="35"/>
      <c r="AJ270" s="73" t="str">
        <f aca="false">IF(AG271&gt;R271,RANK(AG271,$BD$22:$BM$43,0),"")</f>
        <v/>
      </c>
      <c r="AK270" s="39" t="n">
        <f aca="false">IF(AG271&gt;0,AG271+AK240,0)</f>
        <v>0</v>
      </c>
      <c r="AL270" s="40" t="str">
        <f aca="false">IF(AG271&gt;F271,RANK(AK270,AK261:AK283,0),"")</f>
        <v/>
      </c>
      <c r="AM270" s="41"/>
      <c r="AN270" s="42" t="n">
        <f aca="false">COUNTIF(F270:AI270,"x")</f>
        <v>0</v>
      </c>
      <c r="AO270" s="74"/>
      <c r="AP270" s="42" t="n">
        <f aca="false">COUNTIF(F270:AI270,"s")</f>
        <v>0</v>
      </c>
      <c r="AQ270" s="51"/>
      <c r="AR270" s="42" t="n">
        <f aca="false">H271+K271+N271+Q271+T271+W271+Z271+AC271+AF271+AI272</f>
        <v>0</v>
      </c>
      <c r="AS270" s="45"/>
      <c r="AT270" s="42" t="n">
        <f aca="false">AK270/D260</f>
        <v>0</v>
      </c>
      <c r="AU270" s="46"/>
      <c r="AV270" s="2"/>
      <c r="AW270" s="2"/>
      <c r="AX270" s="2"/>
      <c r="AY270" s="2"/>
      <c r="AZ270" s="2"/>
      <c r="BA270" s="2"/>
      <c r="BB270" s="2"/>
      <c r="BC270" s="2"/>
      <c r="BD270" s="52"/>
      <c r="BE270" s="3"/>
      <c r="BF270" s="3"/>
      <c r="BG270" s="3"/>
      <c r="BH270" s="3"/>
      <c r="BI270" s="3"/>
      <c r="BJ270" s="3"/>
      <c r="BK270" s="3"/>
      <c r="BL270" s="3"/>
      <c r="BM270" s="3"/>
      <c r="BN270" s="3"/>
      <c r="BO270" s="3"/>
      <c r="BP270" s="2"/>
      <c r="BQ270" s="2"/>
      <c r="BR270" s="2"/>
      <c r="BS270" s="53"/>
      <c r="BT270" s="2"/>
      <c r="BU270" s="2"/>
      <c r="BV270" s="2"/>
      <c r="BW270" s="2"/>
      <c r="BX270" s="2"/>
      <c r="BY270" s="2"/>
      <c r="BZ270" s="2"/>
      <c r="CA270" s="2"/>
      <c r="CB270" s="2"/>
      <c r="CC270" s="2"/>
      <c r="CD270" s="2"/>
      <c r="CE270" s="2"/>
      <c r="CF270" s="2"/>
      <c r="CG270" s="2"/>
      <c r="CH270" s="2"/>
      <c r="CI270" s="2"/>
      <c r="CJ270" s="2"/>
      <c r="CK270" s="2"/>
      <c r="CL270" s="2"/>
      <c r="CM270" s="2"/>
      <c r="CN270" s="2"/>
      <c r="CO270" s="2"/>
      <c r="CP270" s="2"/>
      <c r="CQ270" s="2"/>
      <c r="CR270" s="2"/>
      <c r="CS270" s="2"/>
      <c r="CT270" s="2"/>
      <c r="CU270" s="2"/>
      <c r="CV270" s="2"/>
      <c r="CW270" s="2"/>
      <c r="CX270" s="2"/>
      <c r="CY270" s="2"/>
      <c r="CZ270" s="2"/>
      <c r="DA270" s="2"/>
      <c r="DB270" s="2"/>
      <c r="DC270" s="2"/>
      <c r="DD270" s="2"/>
      <c r="DE270" s="2"/>
      <c r="DF270" s="2"/>
      <c r="DG270" s="2"/>
      <c r="DH270" s="2"/>
      <c r="DI270" s="2"/>
      <c r="DJ270" s="2"/>
      <c r="DK270" s="2"/>
      <c r="DL270" s="2"/>
      <c r="DM270" s="2"/>
      <c r="DN270" s="2"/>
      <c r="DO270" s="2"/>
      <c r="DP270" s="2"/>
      <c r="DQ270" s="2"/>
      <c r="DR270" s="2"/>
      <c r="DS270" s="2"/>
      <c r="DT270" s="2"/>
      <c r="DU270" s="2"/>
      <c r="DV270" s="2"/>
      <c r="DW270" s="2"/>
      <c r="DX270" s="2"/>
      <c r="DY270" s="2"/>
      <c r="DZ270" s="2"/>
      <c r="EA270" s="2"/>
      <c r="EB270" s="2"/>
      <c r="EC270" s="2"/>
      <c r="ED270" s="2"/>
      <c r="EE270" s="2"/>
      <c r="EF270" s="2"/>
      <c r="EG270" s="2"/>
      <c r="EH270" s="2"/>
      <c r="EI270" s="2"/>
      <c r="EJ270" s="2"/>
      <c r="EK270" s="2"/>
      <c r="EL270" s="2"/>
      <c r="EM270" s="2"/>
      <c r="EN270" s="2"/>
      <c r="EO270" s="2"/>
      <c r="EP270" s="2"/>
      <c r="EQ270" s="2"/>
      <c r="ER270" s="2"/>
    </row>
    <row r="271" customFormat="false" ht="12.75" hidden="true" customHeight="true" outlineLevel="0" collapsed="false">
      <c r="A271" s="2"/>
      <c r="B271" s="31"/>
      <c r="C271" s="72"/>
      <c r="D271" s="72"/>
      <c r="E271" s="33"/>
      <c r="F271" s="47" t="n">
        <f aca="false">IF(AND(G270="s",I270="X"),20,IF(G270="s",I270+10,IF(AND("X"=F270,"X"=I270,"X"=L270),30,IF(AND(F270="X",I270="X"),20+L270,IF(AND(F270="X",J270="s"),20,IF(F270="X",10+I270+J270,F270+G270))))))</f>
        <v>0</v>
      </c>
      <c r="G271" s="47"/>
      <c r="H271" s="48" t="n">
        <f aca="false">IF(F270="x",10,IF(G270="s",10,IF((F270+G270&gt;9),1000,F270+G270)))</f>
        <v>0</v>
      </c>
      <c r="I271" s="47" t="n">
        <f aca="false">F271+IF(AND(J270="s",L270="X"),20,IF(J270="s",L270+10,IF(AND("X"=I270,"X"=L270,"X"=O270),30,IF(AND(I270="X",L270="X"),20+O270,IF(AND(I270="X",M270="s"),20,IF(I270="X",10+L270+M270,I270+J270))))))</f>
        <v>0</v>
      </c>
      <c r="J271" s="47"/>
      <c r="K271" s="48" t="n">
        <f aca="false">IF(I270="x",10,IF(J270="s",10,IF((I270+J270&gt;9),1000,I270+J270)))</f>
        <v>0</v>
      </c>
      <c r="L271" s="47" t="n">
        <f aca="false">I271+IF(AND(M270="s",O270="X"),20,IF(M270="s",O270+10,IF(AND("X"=L270,"X"=O270,"X"=R270),30,IF(AND(L270="X",O270="X"),20+R270,IF(AND(L270="X",P270="s"),20,IF(L270="X",10+O270+P270,L270+M270))))))</f>
        <v>0</v>
      </c>
      <c r="M271" s="47"/>
      <c r="N271" s="48" t="n">
        <f aca="false">IF(L270="x",10,IF(M270="s",10,IF((L270+M270&gt;9),1000,L270+M270)))</f>
        <v>0</v>
      </c>
      <c r="O271" s="47" t="n">
        <f aca="false">L271+IF(AND(P270="s",R270="X"),20,IF(P270="s",R270+10,IF(AND("X"=O270,"X"=R270,"X"=U270),30,IF(AND(O270="X",R270="X"),20+U270,IF(AND(O270="X",S270="s"),20,IF(O270="X",10+R270+S270,O270+P270))))))</f>
        <v>0</v>
      </c>
      <c r="P271" s="47"/>
      <c r="Q271" s="48" t="n">
        <f aca="false">IF(O270="x",10,IF(P270="s",10,IF((O270+P270&gt;9),1000,O270+P270)))</f>
        <v>0</v>
      </c>
      <c r="R271" s="47" t="n">
        <f aca="false">O271+IF(AND(S270="s",U270="X"),20,IF(S270="s",U270+10,IF(AND("X"=R270,"X"=U270,"X"=X270),30,IF(AND(R270="X",U270="X"),20+X270,IF(AND(R270="X",V270="s"),20,IF(R270="X",10+U270+V270,R270+S270))))))</f>
        <v>0</v>
      </c>
      <c r="S271" s="47"/>
      <c r="T271" s="48" t="n">
        <f aca="false">IF(R270="x",10,IF(S270="s",10,IF((R270+S270&gt;9),1000,R270+S270)))</f>
        <v>0</v>
      </c>
      <c r="U271" s="47" t="n">
        <f aca="false">R271+IF(AND(V270="s",X270="X"),20,IF(V270="s",X270+10,IF(AND("X"=U270,"X"=X270,"X"=AA270),30,IF(AND(U270="X",X270="X"),20+AA270,IF(AND(U270="X",Y270="s"),20,IF(U270="X",10+X270+Y270,U270+V270))))))</f>
        <v>0</v>
      </c>
      <c r="V271" s="47"/>
      <c r="W271" s="48" t="n">
        <f aca="false">IF(U270="x",10,IF(V270="s",10,IF((U270+V270&gt;9),1000,U270+V270)))</f>
        <v>0</v>
      </c>
      <c r="X271" s="47" t="n">
        <f aca="false">U271+IF(AND(Y270="s",AA270="X"),20,IF(Y270="s",AA270+10,IF(AND("X"=X270,"X"=AA270,"X"=AD270),30,IF(AND(X270="X",AA270="X"),20+AD270,IF(AND(X270="X",AB270="s"),20,IF(X270="X",10+AA270+AB270,X270+Y270))))))</f>
        <v>0</v>
      </c>
      <c r="Y271" s="47"/>
      <c r="Z271" s="48" t="n">
        <f aca="false">IF(X270="x",10,IF(Y270="s",10,IF((X270+Y270&gt;9),1000,X270+Y270)))</f>
        <v>0</v>
      </c>
      <c r="AA271" s="47" t="n">
        <f aca="false">X271+IF(AND(AB270="s",AD270="X"),20,IF(AB270="s",AD270+10,IF(AND("X"=AA270,"X"=AD270,"X"=AG270),30,IF(AND(AA270="X",AD270="X"),20+AG270,IF(AND(AA270="X",AE270="s"),20,IF(AA270="X",10+AD270+AE270,AA270+AB270))))))</f>
        <v>0</v>
      </c>
      <c r="AB271" s="47"/>
      <c r="AC271" s="48" t="n">
        <f aca="false">IF(AA270="x",10,IF(AB270="s",10,IF((AA270+AB270&gt;9),1000,AA270+AB270)))</f>
        <v>0</v>
      </c>
      <c r="AD271" s="47" t="n">
        <f aca="false">AA271+IF(AND(AE270="s",AG270="X"),20,IF(AE270="s",AG270+10,IF(AND("X"=AD270,"X"=AG270,"X"=AH270),30,IF(AND(AD270="X",AG270="X"),20+AH270,IF(AND(AD270="X",AH270="s"),20,IF(AD270="X",10+AG270+AH270,AD270+AE270))))))</f>
        <v>0</v>
      </c>
      <c r="AE271" s="47"/>
      <c r="AF271" s="48" t="n">
        <f aca="false">IF(AD270="x",10,IF(AE270="s",10,IF((AD270+AE270&gt;9),1000,AD270+AE270)))</f>
        <v>0</v>
      </c>
      <c r="AG271" s="49" t="n">
        <f aca="false">AD271+IF(AND("X"=AG270,"X"=AH270,"X"=AI270),30,IF(AND(AG270="x",AH270="X"),20+AI270,IF(AND(AG270="x",AI270="s"),20,IF(AND(AH270="s",AI270="x"),20,IF(AH270="s",10+AI270,IF(AG270="X",10+AH270+AI270,AG270+AH270))))))</f>
        <v>0</v>
      </c>
      <c r="AH271" s="49"/>
      <c r="AI271" s="62" t="str">
        <f aca="false">IF(AG271&gt;F271,RANK(AG271,BD262:BD283,0),"")</f>
        <v/>
      </c>
      <c r="AJ271" s="73"/>
      <c r="AK271" s="39"/>
      <c r="AL271" s="40"/>
      <c r="AM271" s="41"/>
      <c r="AN271" s="42"/>
      <c r="AO271" s="51" t="n">
        <f aca="false">IF(AG271&gt;0,AN270+AO241,0)</f>
        <v>0</v>
      </c>
      <c r="AP271" s="42"/>
      <c r="AQ271" s="51" t="n">
        <f aca="false">IF(AG271&gt;0,AP270+AQ241,0)</f>
        <v>0</v>
      </c>
      <c r="AR271" s="42"/>
      <c r="AS271" s="51" t="n">
        <f aca="false">IF(AG271&gt;0,AR270+AS241,0)</f>
        <v>0</v>
      </c>
      <c r="AT271" s="42"/>
      <c r="AU271" s="46"/>
      <c r="AV271" s="2"/>
      <c r="AW271" s="2"/>
      <c r="AX271" s="2"/>
      <c r="AY271" s="2"/>
      <c r="AZ271" s="2"/>
      <c r="BA271" s="2"/>
      <c r="BB271" s="2"/>
      <c r="BC271" s="2"/>
      <c r="BD271" s="52" t="n">
        <f aca="false">AG271</f>
        <v>0</v>
      </c>
      <c r="BE271" s="3"/>
      <c r="BF271" s="3"/>
      <c r="BG271" s="3"/>
      <c r="BH271" s="3"/>
      <c r="BI271" s="3"/>
      <c r="BJ271" s="3"/>
      <c r="BK271" s="3"/>
      <c r="BL271" s="3"/>
      <c r="BM271" s="3"/>
      <c r="BN271" s="3"/>
      <c r="BO271" s="3"/>
      <c r="BP271" s="2"/>
      <c r="BQ271" s="2"/>
      <c r="BR271" s="2"/>
      <c r="BS271" s="53" t="str">
        <f aca="false">C270</f>
        <v> </v>
      </c>
      <c r="BT271" s="2" t="n">
        <v>9</v>
      </c>
      <c r="BU271" s="2"/>
      <c r="BV271" s="2"/>
      <c r="BW271" s="2"/>
      <c r="BX271" s="2"/>
      <c r="BY271" s="2"/>
      <c r="BZ271" s="2"/>
      <c r="CA271" s="2"/>
      <c r="CB271" s="2"/>
      <c r="CC271" s="2"/>
      <c r="CD271" s="2"/>
      <c r="CE271" s="2"/>
      <c r="CF271" s="2"/>
      <c r="CG271" s="2"/>
      <c r="CH271" s="2"/>
      <c r="CI271" s="2"/>
      <c r="CJ271" s="2"/>
      <c r="CK271" s="2"/>
      <c r="CL271" s="2"/>
      <c r="CM271" s="2"/>
      <c r="CN271" s="2"/>
      <c r="CO271" s="2"/>
      <c r="CP271" s="2"/>
      <c r="CQ271" s="2"/>
      <c r="CR271" s="2"/>
      <c r="CS271" s="2"/>
      <c r="CT271" s="2"/>
      <c r="CU271" s="2"/>
      <c r="CV271" s="2"/>
      <c r="CW271" s="2"/>
      <c r="CX271" s="2"/>
      <c r="CY271" s="2"/>
      <c r="CZ271" s="2"/>
      <c r="DA271" s="2"/>
      <c r="DB271" s="2"/>
      <c r="DC271" s="2"/>
      <c r="DD271" s="2"/>
      <c r="DE271" s="2"/>
      <c r="DF271" s="2"/>
      <c r="DG271" s="2"/>
      <c r="DH271" s="2"/>
      <c r="DI271" s="2"/>
      <c r="DJ271" s="2"/>
      <c r="DK271" s="2"/>
      <c r="DL271" s="2"/>
      <c r="DM271" s="2"/>
      <c r="DN271" s="2"/>
      <c r="DO271" s="2"/>
      <c r="DP271" s="2"/>
      <c r="DQ271" s="2"/>
      <c r="DR271" s="2"/>
      <c r="DS271" s="2"/>
      <c r="DT271" s="2"/>
      <c r="DU271" s="2"/>
      <c r="DV271" s="2"/>
      <c r="DW271" s="2"/>
      <c r="DX271" s="2"/>
      <c r="DY271" s="2"/>
      <c r="DZ271" s="2"/>
      <c r="EA271" s="2"/>
      <c r="EB271" s="2"/>
      <c r="EC271" s="2"/>
      <c r="ED271" s="2"/>
      <c r="EE271" s="2"/>
      <c r="EF271" s="2"/>
      <c r="EG271" s="2"/>
      <c r="EH271" s="2"/>
      <c r="EI271" s="2"/>
      <c r="EJ271" s="2"/>
      <c r="EK271" s="2"/>
      <c r="EL271" s="2"/>
      <c r="EM271" s="2"/>
      <c r="EN271" s="2"/>
      <c r="EO271" s="2"/>
      <c r="EP271" s="2"/>
      <c r="EQ271" s="2"/>
      <c r="ER271" s="2"/>
    </row>
    <row r="272" customFormat="false" ht="3" hidden="true" customHeight="true" outlineLevel="0" collapsed="false">
      <c r="A272" s="2"/>
      <c r="B272" s="31"/>
      <c r="C272" s="41"/>
      <c r="D272" s="41"/>
      <c r="E272" s="41"/>
      <c r="F272" s="55"/>
      <c r="G272" s="55"/>
      <c r="H272" s="56"/>
      <c r="I272" s="55" t="str">
        <f aca="false">IF(I271&gt;F271,I271,"")</f>
        <v/>
      </c>
      <c r="J272" s="55"/>
      <c r="K272" s="56"/>
      <c r="L272" s="55" t="str">
        <f aca="false">IF(L271&gt;I271,L271,"")</f>
        <v/>
      </c>
      <c r="M272" s="55"/>
      <c r="N272" s="56"/>
      <c r="O272" s="55" t="str">
        <f aca="false">IF(O271&gt;L271,O271,"")</f>
        <v/>
      </c>
      <c r="P272" s="55"/>
      <c r="Q272" s="56"/>
      <c r="R272" s="55" t="str">
        <f aca="false">IF(R271&gt;O271,R271,"")</f>
        <v/>
      </c>
      <c r="S272" s="55"/>
      <c r="T272" s="56"/>
      <c r="U272" s="55" t="str">
        <f aca="false">IF(U271&gt;R271,U271,"")</f>
        <v/>
      </c>
      <c r="V272" s="55"/>
      <c r="W272" s="56"/>
      <c r="X272" s="55" t="str">
        <f aca="false">IF(X271&gt;U271,X271,"")</f>
        <v/>
      </c>
      <c r="Y272" s="55"/>
      <c r="Z272" s="56"/>
      <c r="AA272" s="55" t="str">
        <f aca="false">IF(AA271&gt;X271,AA271,"")</f>
        <v/>
      </c>
      <c r="AB272" s="55"/>
      <c r="AC272" s="56"/>
      <c r="AD272" s="55" t="str">
        <f aca="false">IF(AD271&gt;AA271,AD271,"")</f>
        <v/>
      </c>
      <c r="AE272" s="55"/>
      <c r="AF272" s="56"/>
      <c r="AG272" s="55" t="str">
        <f aca="false">IF(AG271&gt;AD271,AG271,"")</f>
        <v/>
      </c>
      <c r="AH272" s="55"/>
      <c r="AI272" s="48" t="n">
        <f aca="false">IF(SUM(AG270:AH270)&gt;9,1000,IF(SUM(AH270:AI270)&gt;9,1000,IF(AND(AG270="x",AH270="x",AI270="x"),30,IF(AND(AG270="x",AH270="x"),20+AI270,IF(AND(AG270="x",AI270="s"),20,IF(AG270="x",10+AH270+AI270,IF(AND(AH270="s",AI270="x"),20,IF(AH270="s",10+AI270,AG270+AH270))))))))</f>
        <v>0</v>
      </c>
      <c r="AJ272" s="56"/>
      <c r="AK272" s="63"/>
      <c r="AL272" s="41"/>
      <c r="AM272" s="41"/>
      <c r="AN272" s="41"/>
      <c r="AO272" s="41"/>
      <c r="AP272" s="41"/>
      <c r="AQ272" s="41"/>
      <c r="AR272" s="59"/>
      <c r="AS272" s="59"/>
      <c r="AT272" s="41"/>
      <c r="AU272" s="46"/>
      <c r="AV272" s="2"/>
      <c r="AW272" s="2"/>
      <c r="AX272" s="2"/>
      <c r="AY272" s="2"/>
      <c r="AZ272" s="2"/>
      <c r="BA272" s="2"/>
      <c r="BB272" s="2"/>
      <c r="BC272" s="2"/>
      <c r="BD272" s="52"/>
      <c r="BE272" s="3"/>
      <c r="BF272" s="3"/>
      <c r="BG272" s="3"/>
      <c r="BH272" s="3"/>
      <c r="BI272" s="3"/>
      <c r="BJ272" s="3"/>
      <c r="BK272" s="3"/>
      <c r="BL272" s="3"/>
      <c r="BM272" s="3"/>
      <c r="BN272" s="3"/>
      <c r="BO272" s="3"/>
      <c r="BP272" s="2"/>
      <c r="BQ272" s="2"/>
      <c r="BR272" s="2"/>
      <c r="BS272" s="53"/>
      <c r="BT272" s="2"/>
      <c r="BU272" s="2"/>
      <c r="BV272" s="2"/>
      <c r="BW272" s="2"/>
      <c r="BX272" s="2"/>
      <c r="BY272" s="2"/>
      <c r="BZ272" s="2"/>
      <c r="CA272" s="2"/>
      <c r="CB272" s="2"/>
      <c r="CC272" s="2"/>
      <c r="CD272" s="2"/>
      <c r="CE272" s="2"/>
      <c r="CF272" s="2"/>
      <c r="CG272" s="2"/>
      <c r="CH272" s="2"/>
      <c r="CI272" s="2"/>
      <c r="CJ272" s="2"/>
      <c r="CK272" s="2"/>
      <c r="CL272" s="2"/>
      <c r="CM272" s="2"/>
      <c r="CN272" s="2"/>
      <c r="CO272" s="2"/>
      <c r="CP272" s="2"/>
      <c r="CQ272" s="2"/>
      <c r="CR272" s="2"/>
      <c r="CS272" s="2"/>
      <c r="CT272" s="2"/>
      <c r="CU272" s="2"/>
      <c r="CV272" s="2"/>
      <c r="CW272" s="2"/>
      <c r="CX272" s="2"/>
      <c r="CY272" s="2"/>
      <c r="CZ272" s="2"/>
      <c r="DA272" s="2"/>
      <c r="DB272" s="2"/>
      <c r="DC272" s="2"/>
      <c r="DD272" s="2"/>
      <c r="DE272" s="2"/>
      <c r="DF272" s="2"/>
      <c r="DG272" s="2"/>
      <c r="DH272" s="2"/>
      <c r="DI272" s="2"/>
      <c r="DJ272" s="2"/>
      <c r="DK272" s="2"/>
      <c r="DL272" s="2"/>
      <c r="DM272" s="2"/>
      <c r="DN272" s="2"/>
      <c r="DO272" s="2"/>
      <c r="DP272" s="2"/>
      <c r="DQ272" s="2"/>
      <c r="DR272" s="2"/>
      <c r="DS272" s="2"/>
      <c r="DT272" s="2"/>
      <c r="DU272" s="2"/>
      <c r="DV272" s="2"/>
      <c r="DW272" s="2"/>
      <c r="DX272" s="2"/>
      <c r="DY272" s="2"/>
      <c r="DZ272" s="2"/>
      <c r="EA272" s="2"/>
      <c r="EB272" s="2"/>
      <c r="EC272" s="2"/>
      <c r="ED272" s="2"/>
      <c r="EE272" s="2"/>
      <c r="EF272" s="2"/>
      <c r="EG272" s="2"/>
      <c r="EH272" s="2"/>
      <c r="EI272" s="2"/>
      <c r="EJ272" s="2"/>
      <c r="EK272" s="2"/>
      <c r="EL272" s="2"/>
      <c r="EM272" s="2"/>
      <c r="EN272" s="2"/>
      <c r="EO272" s="2"/>
      <c r="EP272" s="2"/>
      <c r="EQ272" s="2"/>
      <c r="ER272" s="2"/>
    </row>
    <row r="273" customFormat="false" ht="12.75" hidden="true" customHeight="true" outlineLevel="0" collapsed="false">
      <c r="A273" s="2"/>
      <c r="B273" s="31"/>
      <c r="C273" s="72" t="str">
        <f aca="false">C243</f>
        <v> </v>
      </c>
      <c r="D273" s="72"/>
      <c r="E273" s="33" t="str">
        <f aca="false">IF(AG274&gt;F274,RANK(AG274,BD$34:BM$34,0),"")</f>
        <v/>
      </c>
      <c r="F273" s="34"/>
      <c r="G273" s="35"/>
      <c r="H273" s="60"/>
      <c r="I273" s="34"/>
      <c r="J273" s="35"/>
      <c r="K273" s="60"/>
      <c r="L273" s="34"/>
      <c r="M273" s="35"/>
      <c r="N273" s="60"/>
      <c r="O273" s="34"/>
      <c r="P273" s="35"/>
      <c r="Q273" s="60"/>
      <c r="R273" s="34"/>
      <c r="S273" s="35"/>
      <c r="T273" s="60"/>
      <c r="U273" s="34"/>
      <c r="V273" s="35"/>
      <c r="W273" s="60"/>
      <c r="X273" s="34"/>
      <c r="Y273" s="35"/>
      <c r="Z273" s="60"/>
      <c r="AA273" s="34"/>
      <c r="AB273" s="35"/>
      <c r="AC273" s="60"/>
      <c r="AD273" s="34"/>
      <c r="AE273" s="35"/>
      <c r="AF273" s="60"/>
      <c r="AG273" s="34"/>
      <c r="AH273" s="37"/>
      <c r="AI273" s="35"/>
      <c r="AJ273" s="73" t="str">
        <f aca="false">IF(AG274&gt;R274,RANK(AG274,$BD$22:$BM$43,0),"")</f>
        <v/>
      </c>
      <c r="AK273" s="39" t="n">
        <f aca="false">IF(AG274&gt;0,AG274+AK243,0)</f>
        <v>0</v>
      </c>
      <c r="AL273" s="40" t="str">
        <f aca="false">IF(AG274&gt;F274,RANK(AK273,AK261:AK283,0),"")</f>
        <v/>
      </c>
      <c r="AM273" s="41"/>
      <c r="AN273" s="42" t="n">
        <f aca="false">COUNTIF(F273:AI273,"x")</f>
        <v>0</v>
      </c>
      <c r="AO273" s="74"/>
      <c r="AP273" s="42" t="n">
        <f aca="false">COUNTIF(F273:AI273,"s")</f>
        <v>0</v>
      </c>
      <c r="AQ273" s="51"/>
      <c r="AR273" s="42" t="n">
        <f aca="false">H274+K274+N274+Q274+T274+W274+Z274+AC274+AF274+AI275</f>
        <v>0</v>
      </c>
      <c r="AS273" s="45"/>
      <c r="AT273" s="42" t="n">
        <f aca="false">AK273/D260</f>
        <v>0</v>
      </c>
      <c r="AU273" s="46"/>
      <c r="AV273" s="2"/>
      <c r="AW273" s="2"/>
      <c r="AX273" s="2"/>
      <c r="AY273" s="2"/>
      <c r="AZ273" s="2"/>
      <c r="BA273" s="2"/>
      <c r="BB273" s="2"/>
      <c r="BC273" s="2"/>
      <c r="BD273" s="52"/>
      <c r="BE273" s="3"/>
      <c r="BF273" s="3"/>
      <c r="BG273" s="3"/>
      <c r="BH273" s="3"/>
      <c r="BI273" s="3"/>
      <c r="BJ273" s="3"/>
      <c r="BK273" s="3"/>
      <c r="BL273" s="3"/>
      <c r="BM273" s="3"/>
      <c r="BN273" s="3"/>
      <c r="BO273" s="3"/>
      <c r="BP273" s="2"/>
      <c r="BQ273" s="2"/>
      <c r="BR273" s="2"/>
      <c r="BS273" s="53"/>
      <c r="BT273" s="2"/>
      <c r="BU273" s="2"/>
      <c r="BV273" s="2"/>
      <c r="BW273" s="2"/>
      <c r="BX273" s="2"/>
      <c r="BY273" s="2"/>
      <c r="BZ273" s="2"/>
      <c r="CA273" s="2"/>
      <c r="CB273" s="2"/>
      <c r="CC273" s="2"/>
      <c r="CD273" s="2"/>
      <c r="CE273" s="2"/>
      <c r="CF273" s="2"/>
      <c r="CG273" s="2"/>
      <c r="CH273" s="2"/>
      <c r="CI273" s="2"/>
      <c r="CJ273" s="2"/>
      <c r="CK273" s="2"/>
      <c r="CL273" s="2"/>
      <c r="CM273" s="2"/>
      <c r="CN273" s="2"/>
      <c r="CO273" s="2"/>
      <c r="CP273" s="2"/>
      <c r="CQ273" s="2"/>
      <c r="CR273" s="2"/>
      <c r="CS273" s="2"/>
      <c r="CT273" s="2"/>
      <c r="CU273" s="2"/>
      <c r="CV273" s="2"/>
      <c r="CW273" s="2"/>
      <c r="CX273" s="2"/>
      <c r="CY273" s="2"/>
      <c r="CZ273" s="2"/>
      <c r="DA273" s="2"/>
      <c r="DB273" s="2"/>
      <c r="DC273" s="2"/>
      <c r="DD273" s="2"/>
      <c r="DE273" s="2"/>
      <c r="DF273" s="2"/>
      <c r="DG273" s="2"/>
      <c r="DH273" s="2"/>
      <c r="DI273" s="2"/>
      <c r="DJ273" s="2"/>
      <c r="DK273" s="2"/>
      <c r="DL273" s="2"/>
      <c r="DM273" s="2"/>
      <c r="DN273" s="2"/>
      <c r="DO273" s="2"/>
      <c r="DP273" s="2"/>
      <c r="DQ273" s="2"/>
      <c r="DR273" s="2"/>
      <c r="DS273" s="2"/>
      <c r="DT273" s="2"/>
      <c r="DU273" s="2"/>
      <c r="DV273" s="2"/>
      <c r="DW273" s="2"/>
      <c r="DX273" s="2"/>
      <c r="DY273" s="2"/>
      <c r="DZ273" s="2"/>
      <c r="EA273" s="2"/>
      <c r="EB273" s="2"/>
      <c r="EC273" s="2"/>
      <c r="ED273" s="2"/>
      <c r="EE273" s="2"/>
      <c r="EF273" s="2"/>
      <c r="EG273" s="2"/>
      <c r="EH273" s="2"/>
      <c r="EI273" s="2"/>
      <c r="EJ273" s="2"/>
      <c r="EK273" s="2"/>
      <c r="EL273" s="2"/>
      <c r="EM273" s="2"/>
      <c r="EN273" s="2"/>
      <c r="EO273" s="2"/>
      <c r="EP273" s="2"/>
      <c r="EQ273" s="2"/>
      <c r="ER273" s="2"/>
    </row>
    <row r="274" customFormat="false" ht="12.75" hidden="true" customHeight="true" outlineLevel="0" collapsed="false">
      <c r="A274" s="2"/>
      <c r="B274" s="31"/>
      <c r="C274" s="72"/>
      <c r="D274" s="72"/>
      <c r="E274" s="33"/>
      <c r="F274" s="47" t="n">
        <f aca="false">IF(AND(G273="s",I273="X"),20,IF(G273="s",I273+10,IF(AND("X"=F273,"X"=I273,"X"=L273),30,IF(AND(F273="X",I273="X"),20+L273,IF(AND(F273="X",J273="s"),20,IF(F273="X",10+I273+J273,F273+G273))))))</f>
        <v>0</v>
      </c>
      <c r="G274" s="47"/>
      <c r="H274" s="48" t="n">
        <f aca="false">IF(F273="x",10,IF(G273="s",10,IF((F273+G273&gt;9),1000,F273+G273)))</f>
        <v>0</v>
      </c>
      <c r="I274" s="47" t="n">
        <f aca="false">F274+IF(AND(J273="s",L273="X"),20,IF(J273="s",L273+10,IF(AND("X"=I273,"X"=L273,"X"=O273),30,IF(AND(I273="X",L273="X"),20+O273,IF(AND(I273="X",M273="s"),20,IF(I273="X",10+L273+M273,I273+J273))))))</f>
        <v>0</v>
      </c>
      <c r="J274" s="47"/>
      <c r="K274" s="48" t="n">
        <f aca="false">IF(I273="x",10,IF(J273="s",10,IF((I273+J273&gt;9),1000,I273+J273)))</f>
        <v>0</v>
      </c>
      <c r="L274" s="47" t="n">
        <f aca="false">I274+IF(AND(M273="s",O273="X"),20,IF(M273="s",O273+10,IF(AND("X"=L273,"X"=O273,"X"=R273),30,IF(AND(L273="X",O273="X"),20+R273,IF(AND(L273="X",P273="s"),20,IF(L273="X",10+O273+P273,L273+M273))))))</f>
        <v>0</v>
      </c>
      <c r="M274" s="47"/>
      <c r="N274" s="48" t="n">
        <f aca="false">IF(L273="x",10,IF(M273="s",10,IF((L273+M273&gt;9),1000,L273+M273)))</f>
        <v>0</v>
      </c>
      <c r="O274" s="47" t="n">
        <f aca="false">L274+IF(AND(P273="s",R273="X"),20,IF(P273="s",R273+10,IF(AND("X"=O273,"X"=R273,"X"=U273),30,IF(AND(O273="X",R273="X"),20+U273,IF(AND(O273="X",S273="s"),20,IF(O273="X",10+R273+S273,O273+P273))))))</f>
        <v>0</v>
      </c>
      <c r="P274" s="47"/>
      <c r="Q274" s="48" t="n">
        <f aca="false">IF(O273="x",10,IF(P273="s",10,IF((O273+P273&gt;9),1000,O273+P273)))</f>
        <v>0</v>
      </c>
      <c r="R274" s="47" t="n">
        <f aca="false">O274+IF(AND(S273="s",U273="X"),20,IF(S273="s",U273+10,IF(AND("X"=R273,"X"=U273,"X"=X273),30,IF(AND(R273="X",U273="X"),20+X273,IF(AND(R273="X",V273="s"),20,IF(R273="X",10+U273+V273,R273+S273))))))</f>
        <v>0</v>
      </c>
      <c r="S274" s="47"/>
      <c r="T274" s="48" t="n">
        <f aca="false">IF(R273="x",10,IF(S273="s",10,IF((R273+S273&gt;9),1000,R273+S273)))</f>
        <v>0</v>
      </c>
      <c r="U274" s="47" t="n">
        <f aca="false">R274+IF(AND(V273="s",X273="X"),20,IF(V273="s",X273+10,IF(AND("X"=U273,"X"=X273,"X"=AA273),30,IF(AND(U273="X",X273="X"),20+AA273,IF(AND(U273="X",Y273="s"),20,IF(U273="X",10+X273+Y273,U273+V273))))))</f>
        <v>0</v>
      </c>
      <c r="V274" s="47"/>
      <c r="W274" s="48" t="n">
        <f aca="false">IF(U273="x",10,IF(V273="s",10,IF((U273+V273&gt;9),1000,U273+V273)))</f>
        <v>0</v>
      </c>
      <c r="X274" s="47" t="n">
        <f aca="false">U274+IF(AND(Y273="s",AA273="X"),20,IF(Y273="s",AA273+10,IF(AND("X"=X273,"X"=AA273,"X"=AD273),30,IF(AND(X273="X",AA273="X"),20+AD273,IF(AND(X273="X",AB273="s"),20,IF(X273="X",10+AA273+AB273,X273+Y273))))))</f>
        <v>0</v>
      </c>
      <c r="Y274" s="47"/>
      <c r="Z274" s="48" t="n">
        <f aca="false">IF(X273="x",10,IF(Y273="s",10,IF((X273+Y273&gt;9),1000,X273+Y273)))</f>
        <v>0</v>
      </c>
      <c r="AA274" s="47" t="n">
        <f aca="false">X274+IF(AND(AB273="s",AD273="X"),20,IF(AB273="s",AD273+10,IF(AND("X"=AA273,"X"=AD273,"X"=AG273),30,IF(AND(AA273="X",AD273="X"),20+AG273,IF(AND(AA273="X",AE273="s"),20,IF(AA273="X",10+AD273+AE273,AA273+AB273))))))</f>
        <v>0</v>
      </c>
      <c r="AB274" s="47"/>
      <c r="AC274" s="48" t="n">
        <f aca="false">IF(AA273="x",10,IF(AB273="s",10,IF((AA273+AB273&gt;9),1000,AA273+AB273)))</f>
        <v>0</v>
      </c>
      <c r="AD274" s="47" t="n">
        <f aca="false">AA274+IF(AND(AE273="s",AG273="X"),20,IF(AE273="s",AG273+10,IF(AND("X"=AD273,"X"=AG273,"X"=AH273),30,IF(AND(AD273="X",AG273="X"),20+AH273,IF(AND(AD273="X",AH273="s"),20,IF(AD273="X",10+AG273+AH273,AD273+AE273))))))</f>
        <v>0</v>
      </c>
      <c r="AE274" s="47"/>
      <c r="AF274" s="48" t="n">
        <f aca="false">IF(AD273="x",10,IF(AE273="s",10,IF((AD273+AE273&gt;9),1000,AD273+AE273)))</f>
        <v>0</v>
      </c>
      <c r="AG274" s="49" t="n">
        <f aca="false">AD274+IF(AND("X"=AG273,"X"=AH273,"X"=AI273),30,IF(AND(AG273="x",AH273="X"),20+AI273,IF(AND(AG273="x",AI273="s"),20,IF(AND(AH273="s",AI273="x"),20,IF(AH273="s",10+AI273,IF(AG273="X",10+AH273+AI273,AG273+AH273))))))</f>
        <v>0</v>
      </c>
      <c r="AH274" s="49"/>
      <c r="AI274" s="62" t="str">
        <f aca="false">IF(AG274&gt;F274,RANK(AG274,BD262:BD283,0),"")</f>
        <v/>
      </c>
      <c r="AJ274" s="73"/>
      <c r="AK274" s="39"/>
      <c r="AL274" s="40"/>
      <c r="AM274" s="41"/>
      <c r="AN274" s="42"/>
      <c r="AO274" s="51" t="n">
        <f aca="false">IF(AG274&gt;0,AN273+AO244,0)</f>
        <v>0</v>
      </c>
      <c r="AP274" s="42"/>
      <c r="AQ274" s="51" t="n">
        <f aca="false">IF(AG274&gt;0,AP273+AQ244,0)</f>
        <v>0</v>
      </c>
      <c r="AR274" s="42"/>
      <c r="AS274" s="51" t="n">
        <f aca="false">IF(AG274&gt;0,AR273+AS244,0)</f>
        <v>0</v>
      </c>
      <c r="AT274" s="42"/>
      <c r="AU274" s="46"/>
      <c r="AV274" s="2"/>
      <c r="AW274" s="2"/>
      <c r="AX274" s="2"/>
      <c r="AY274" s="2"/>
      <c r="AZ274" s="2"/>
      <c r="BA274" s="2"/>
      <c r="BB274" s="2"/>
      <c r="BC274" s="2"/>
      <c r="BD274" s="52" t="n">
        <f aca="false">AG274</f>
        <v>0</v>
      </c>
      <c r="BE274" s="3"/>
      <c r="BF274" s="3"/>
      <c r="BG274" s="3"/>
      <c r="BH274" s="3"/>
      <c r="BI274" s="3"/>
      <c r="BJ274" s="3"/>
      <c r="BK274" s="3"/>
      <c r="BL274" s="3"/>
      <c r="BM274" s="3"/>
      <c r="BN274" s="3"/>
      <c r="BO274" s="3"/>
      <c r="BP274" s="2"/>
      <c r="BQ274" s="2"/>
      <c r="BR274" s="2"/>
      <c r="BS274" s="53" t="str">
        <f aca="false">C273</f>
        <v> </v>
      </c>
      <c r="BT274" s="2" t="n">
        <v>9</v>
      </c>
      <c r="BU274" s="2"/>
      <c r="BV274" s="2"/>
      <c r="BW274" s="2"/>
      <c r="BX274" s="2"/>
      <c r="BY274" s="2"/>
      <c r="BZ274" s="2"/>
      <c r="CA274" s="2"/>
      <c r="CB274" s="2"/>
      <c r="CC274" s="2"/>
      <c r="CD274" s="2"/>
      <c r="CE274" s="2"/>
      <c r="CF274" s="2"/>
      <c r="CG274" s="2"/>
      <c r="CH274" s="2"/>
      <c r="CI274" s="2"/>
      <c r="CJ274" s="2"/>
      <c r="CK274" s="2"/>
      <c r="CL274" s="2"/>
      <c r="CM274" s="2"/>
      <c r="CN274" s="2"/>
      <c r="CO274" s="2"/>
      <c r="CP274" s="2"/>
      <c r="CQ274" s="2"/>
      <c r="CR274" s="2"/>
      <c r="CS274" s="2"/>
      <c r="CT274" s="2"/>
      <c r="CU274" s="2"/>
      <c r="CV274" s="2"/>
      <c r="CW274" s="2"/>
      <c r="CX274" s="2"/>
      <c r="CY274" s="2"/>
      <c r="CZ274" s="2"/>
      <c r="DA274" s="2"/>
      <c r="DB274" s="2"/>
      <c r="DC274" s="2"/>
      <c r="DD274" s="2"/>
      <c r="DE274" s="2"/>
      <c r="DF274" s="2"/>
      <c r="DG274" s="2"/>
      <c r="DH274" s="2"/>
      <c r="DI274" s="2"/>
      <c r="DJ274" s="2"/>
      <c r="DK274" s="2"/>
      <c r="DL274" s="2"/>
      <c r="DM274" s="2"/>
      <c r="DN274" s="2"/>
      <c r="DO274" s="2"/>
      <c r="DP274" s="2"/>
      <c r="DQ274" s="2"/>
      <c r="DR274" s="2"/>
      <c r="DS274" s="2"/>
      <c r="DT274" s="2"/>
      <c r="DU274" s="2"/>
      <c r="DV274" s="2"/>
      <c r="DW274" s="2"/>
      <c r="DX274" s="2"/>
      <c r="DY274" s="2"/>
      <c r="DZ274" s="2"/>
      <c r="EA274" s="2"/>
      <c r="EB274" s="2"/>
      <c r="EC274" s="2"/>
      <c r="ED274" s="2"/>
      <c r="EE274" s="2"/>
      <c r="EF274" s="2"/>
      <c r="EG274" s="2"/>
      <c r="EH274" s="2"/>
      <c r="EI274" s="2"/>
      <c r="EJ274" s="2"/>
      <c r="EK274" s="2"/>
      <c r="EL274" s="2"/>
      <c r="EM274" s="2"/>
      <c r="EN274" s="2"/>
      <c r="EO274" s="2"/>
      <c r="EP274" s="2"/>
      <c r="EQ274" s="2"/>
      <c r="ER274" s="2"/>
    </row>
    <row r="275" customFormat="false" ht="3" hidden="true" customHeight="true" outlineLevel="0" collapsed="false">
      <c r="A275" s="2"/>
      <c r="B275" s="31"/>
      <c r="C275" s="41"/>
      <c r="D275" s="41"/>
      <c r="E275" s="41"/>
      <c r="F275" s="55"/>
      <c r="G275" s="55"/>
      <c r="H275" s="56"/>
      <c r="I275" s="55" t="str">
        <f aca="false">IF(I274&gt;F274,I274,"")</f>
        <v/>
      </c>
      <c r="J275" s="55"/>
      <c r="K275" s="56"/>
      <c r="L275" s="55" t="str">
        <f aca="false">IF(L274&gt;I274,L274,"")</f>
        <v/>
      </c>
      <c r="M275" s="55"/>
      <c r="N275" s="56"/>
      <c r="O275" s="55" t="str">
        <f aca="false">IF(O274&gt;L274,O274,"")</f>
        <v/>
      </c>
      <c r="P275" s="55"/>
      <c r="Q275" s="56"/>
      <c r="R275" s="55" t="str">
        <f aca="false">IF(R274&gt;O274,R274,"")</f>
        <v/>
      </c>
      <c r="S275" s="55"/>
      <c r="T275" s="56"/>
      <c r="U275" s="55" t="str">
        <f aca="false">IF(U274&gt;R274,U274,"")</f>
        <v/>
      </c>
      <c r="V275" s="55"/>
      <c r="W275" s="56"/>
      <c r="X275" s="55" t="str">
        <f aca="false">IF(X274&gt;U274,X274,"")</f>
        <v/>
      </c>
      <c r="Y275" s="55"/>
      <c r="Z275" s="56"/>
      <c r="AA275" s="55" t="str">
        <f aca="false">IF(AA274&gt;X274,AA274,"")</f>
        <v/>
      </c>
      <c r="AB275" s="55"/>
      <c r="AC275" s="56"/>
      <c r="AD275" s="55" t="str">
        <f aca="false">IF(AD274&gt;AA274,AD274,"")</f>
        <v/>
      </c>
      <c r="AE275" s="55"/>
      <c r="AF275" s="56"/>
      <c r="AG275" s="55" t="str">
        <f aca="false">IF(AG274&gt;AD274,AG274,"")</f>
        <v/>
      </c>
      <c r="AH275" s="55"/>
      <c r="AI275" s="48" t="n">
        <f aca="false">IF(SUM(AG273:AH273)&gt;9,1000,IF(SUM(AH273:AI273)&gt;9,1000,IF(AND(AG273="x",AH273="x",AI273="x"),30,IF(AND(AG273="x",AH273="x"),20+AI273,IF(AND(AG273="x",AI273="s"),20,IF(AG273="x",10+AH273+AI273,IF(AND(AH273="s",AI273="x"),20,IF(AH273="s",10+AI273,AG273+AH273))))))))</f>
        <v>0</v>
      </c>
      <c r="AJ275" s="56"/>
      <c r="AK275" s="63"/>
      <c r="AL275" s="41"/>
      <c r="AM275" s="41"/>
      <c r="AN275" s="41"/>
      <c r="AO275" s="41"/>
      <c r="AP275" s="41"/>
      <c r="AQ275" s="41"/>
      <c r="AR275" s="59"/>
      <c r="AS275" s="59"/>
      <c r="AT275" s="41"/>
      <c r="AU275" s="46"/>
      <c r="AV275" s="2"/>
      <c r="AW275" s="2"/>
      <c r="AX275" s="2"/>
      <c r="AY275" s="2"/>
      <c r="AZ275" s="2"/>
      <c r="BA275" s="2"/>
      <c r="BB275" s="2"/>
      <c r="BC275" s="2"/>
      <c r="BD275" s="52"/>
      <c r="BE275" s="3"/>
      <c r="BF275" s="3"/>
      <c r="BG275" s="3"/>
      <c r="BH275" s="3"/>
      <c r="BI275" s="3"/>
      <c r="BJ275" s="3"/>
      <c r="BK275" s="3"/>
      <c r="BL275" s="3"/>
      <c r="BM275" s="3"/>
      <c r="BN275" s="3"/>
      <c r="BO275" s="3"/>
      <c r="BP275" s="2"/>
      <c r="BQ275" s="2"/>
      <c r="BR275" s="2"/>
      <c r="BS275" s="53"/>
      <c r="BT275" s="2"/>
      <c r="BU275" s="2"/>
      <c r="BV275" s="2"/>
      <c r="BW275" s="2"/>
      <c r="BX275" s="2"/>
      <c r="BY275" s="2"/>
      <c r="BZ275" s="2"/>
      <c r="CA275" s="2"/>
      <c r="CB275" s="2"/>
      <c r="CC275" s="2"/>
      <c r="CD275" s="2"/>
      <c r="CE275" s="2"/>
      <c r="CF275" s="2"/>
      <c r="CG275" s="2"/>
      <c r="CH275" s="2"/>
      <c r="CI275" s="2"/>
      <c r="CJ275" s="2"/>
      <c r="CK275" s="2"/>
      <c r="CL275" s="2"/>
      <c r="CM275" s="2"/>
      <c r="CN275" s="2"/>
      <c r="CO275" s="2"/>
      <c r="CP275" s="2"/>
      <c r="CQ275" s="2"/>
      <c r="CR275" s="2"/>
      <c r="CS275" s="2"/>
      <c r="CT275" s="2"/>
      <c r="CU275" s="2"/>
      <c r="CV275" s="2"/>
      <c r="CW275" s="2"/>
      <c r="CX275" s="2"/>
      <c r="CY275" s="2"/>
      <c r="CZ275" s="2"/>
      <c r="DA275" s="2"/>
      <c r="DB275" s="2"/>
      <c r="DC275" s="2"/>
      <c r="DD275" s="2"/>
      <c r="DE275" s="2"/>
      <c r="DF275" s="2"/>
      <c r="DG275" s="2"/>
      <c r="DH275" s="2"/>
      <c r="DI275" s="2"/>
      <c r="DJ275" s="2"/>
      <c r="DK275" s="2"/>
      <c r="DL275" s="2"/>
      <c r="DM275" s="2"/>
      <c r="DN275" s="2"/>
      <c r="DO275" s="2"/>
      <c r="DP275" s="2"/>
      <c r="DQ275" s="2"/>
      <c r="DR275" s="2"/>
      <c r="DS275" s="2"/>
      <c r="DT275" s="2"/>
      <c r="DU275" s="2"/>
      <c r="DV275" s="2"/>
      <c r="DW275" s="2"/>
      <c r="DX275" s="2"/>
      <c r="DY275" s="2"/>
      <c r="DZ275" s="2"/>
      <c r="EA275" s="2"/>
      <c r="EB275" s="2"/>
      <c r="EC275" s="2"/>
      <c r="ED275" s="2"/>
      <c r="EE275" s="2"/>
      <c r="EF275" s="2"/>
      <c r="EG275" s="2"/>
      <c r="EH275" s="2"/>
      <c r="EI275" s="2"/>
      <c r="EJ275" s="2"/>
      <c r="EK275" s="2"/>
      <c r="EL275" s="2"/>
      <c r="EM275" s="2"/>
      <c r="EN275" s="2"/>
      <c r="EO275" s="2"/>
      <c r="EP275" s="2"/>
      <c r="EQ275" s="2"/>
      <c r="ER275" s="2"/>
    </row>
    <row r="276" customFormat="false" ht="12.75" hidden="true" customHeight="true" outlineLevel="0" collapsed="false">
      <c r="A276" s="2"/>
      <c r="B276" s="31"/>
      <c r="C276" s="72" t="str">
        <f aca="false">C246</f>
        <v> </v>
      </c>
      <c r="D276" s="72"/>
      <c r="E276" s="33" t="str">
        <f aca="false">IF(AG277&gt;F277,RANK(AG277,BD$37:BM$37,0),"")</f>
        <v/>
      </c>
      <c r="F276" s="34"/>
      <c r="G276" s="35"/>
      <c r="H276" s="60"/>
      <c r="I276" s="34"/>
      <c r="J276" s="35"/>
      <c r="K276" s="60"/>
      <c r="L276" s="34"/>
      <c r="M276" s="35"/>
      <c r="N276" s="60"/>
      <c r="O276" s="34"/>
      <c r="P276" s="35"/>
      <c r="Q276" s="60"/>
      <c r="R276" s="34"/>
      <c r="S276" s="35"/>
      <c r="T276" s="60"/>
      <c r="U276" s="34"/>
      <c r="V276" s="35"/>
      <c r="W276" s="60"/>
      <c r="X276" s="34"/>
      <c r="Y276" s="35"/>
      <c r="Z276" s="60"/>
      <c r="AA276" s="34"/>
      <c r="AB276" s="35"/>
      <c r="AC276" s="60"/>
      <c r="AD276" s="34"/>
      <c r="AE276" s="35"/>
      <c r="AF276" s="60"/>
      <c r="AG276" s="34"/>
      <c r="AH276" s="37"/>
      <c r="AI276" s="35"/>
      <c r="AJ276" s="73" t="str">
        <f aca="false">IF(AG277&gt;R277,RANK(AG277,$BD$22:$BM$43,0),"")</f>
        <v/>
      </c>
      <c r="AK276" s="39" t="n">
        <f aca="false">IF(AG277&gt;0,AG277+AK246,0)</f>
        <v>0</v>
      </c>
      <c r="AL276" s="40" t="str">
        <f aca="false">IF(AG277&gt;F277,RANK(AK276,AK261:AK283,0),"")</f>
        <v/>
      </c>
      <c r="AM276" s="41"/>
      <c r="AN276" s="42" t="n">
        <f aca="false">COUNTIF(F276:AI276,"x")</f>
        <v>0</v>
      </c>
      <c r="AO276" s="74"/>
      <c r="AP276" s="42" t="n">
        <f aca="false">COUNTIF(F276:AI276,"s")</f>
        <v>0</v>
      </c>
      <c r="AQ276" s="51"/>
      <c r="AR276" s="42" t="n">
        <f aca="false">H277+K277+N277+Q277+T277+W277+Z277+AC277+AF277+AI278</f>
        <v>0</v>
      </c>
      <c r="AS276" s="45"/>
      <c r="AT276" s="42" t="n">
        <f aca="false">AK276/D260</f>
        <v>0</v>
      </c>
      <c r="AU276" s="46"/>
      <c r="AV276" s="2"/>
      <c r="AW276" s="2"/>
      <c r="AX276" s="2"/>
      <c r="AY276" s="2"/>
      <c r="AZ276" s="2"/>
      <c r="BA276" s="2"/>
      <c r="BB276" s="2"/>
      <c r="BC276" s="2"/>
      <c r="BD276" s="52"/>
      <c r="BE276" s="3"/>
      <c r="BF276" s="3"/>
      <c r="BG276" s="3"/>
      <c r="BH276" s="3"/>
      <c r="BI276" s="3"/>
      <c r="BJ276" s="3"/>
      <c r="BK276" s="3"/>
      <c r="BL276" s="3"/>
      <c r="BM276" s="3"/>
      <c r="BN276" s="3"/>
      <c r="BO276" s="3"/>
      <c r="BP276" s="2"/>
      <c r="BQ276" s="2"/>
      <c r="BR276" s="2"/>
      <c r="BS276" s="53"/>
      <c r="BT276" s="2"/>
      <c r="BU276" s="2"/>
      <c r="BV276" s="2"/>
      <c r="BW276" s="2"/>
      <c r="BX276" s="2"/>
      <c r="BY276" s="2"/>
      <c r="BZ276" s="2"/>
      <c r="CA276" s="2"/>
      <c r="CB276" s="2"/>
      <c r="CC276" s="2"/>
      <c r="CD276" s="2"/>
      <c r="CE276" s="2"/>
      <c r="CF276" s="2"/>
      <c r="CG276" s="2"/>
      <c r="CH276" s="2"/>
      <c r="CI276" s="2"/>
      <c r="CJ276" s="2"/>
      <c r="CK276" s="2"/>
      <c r="CL276" s="2"/>
      <c r="CM276" s="2"/>
      <c r="CN276" s="2"/>
      <c r="CO276" s="2"/>
      <c r="CP276" s="2"/>
      <c r="CQ276" s="2"/>
      <c r="CR276" s="2"/>
      <c r="CS276" s="2"/>
      <c r="CT276" s="2"/>
      <c r="CU276" s="2"/>
      <c r="CV276" s="2"/>
      <c r="CW276" s="2"/>
      <c r="CX276" s="2"/>
      <c r="CY276" s="2"/>
      <c r="CZ276" s="2"/>
      <c r="DA276" s="2"/>
      <c r="DB276" s="2"/>
      <c r="DC276" s="2"/>
      <c r="DD276" s="2"/>
      <c r="DE276" s="2"/>
      <c r="DF276" s="2"/>
      <c r="DG276" s="2"/>
      <c r="DH276" s="2"/>
      <c r="DI276" s="2"/>
      <c r="DJ276" s="2"/>
      <c r="DK276" s="2"/>
      <c r="DL276" s="2"/>
      <c r="DM276" s="2"/>
      <c r="DN276" s="2"/>
      <c r="DO276" s="2"/>
      <c r="DP276" s="2"/>
      <c r="DQ276" s="2"/>
      <c r="DR276" s="2"/>
      <c r="DS276" s="2"/>
      <c r="DT276" s="2"/>
      <c r="DU276" s="2"/>
      <c r="DV276" s="2"/>
      <c r="DW276" s="2"/>
      <c r="DX276" s="2"/>
      <c r="DY276" s="2"/>
      <c r="DZ276" s="2"/>
      <c r="EA276" s="2"/>
      <c r="EB276" s="2"/>
      <c r="EC276" s="2"/>
      <c r="ED276" s="2"/>
      <c r="EE276" s="2"/>
      <c r="EF276" s="2"/>
      <c r="EG276" s="2"/>
      <c r="EH276" s="2"/>
      <c r="EI276" s="2"/>
      <c r="EJ276" s="2"/>
      <c r="EK276" s="2"/>
      <c r="EL276" s="2"/>
      <c r="EM276" s="2"/>
      <c r="EN276" s="2"/>
      <c r="EO276" s="2"/>
      <c r="EP276" s="2"/>
      <c r="EQ276" s="2"/>
      <c r="ER276" s="2"/>
    </row>
    <row r="277" customFormat="false" ht="12.75" hidden="true" customHeight="true" outlineLevel="0" collapsed="false">
      <c r="A277" s="2"/>
      <c r="B277" s="31"/>
      <c r="C277" s="72"/>
      <c r="D277" s="72"/>
      <c r="E277" s="33"/>
      <c r="F277" s="47" t="n">
        <f aca="false">IF(AND(G276="s",I276="X"),20,IF(G276="s",I276+10,IF(AND("X"=F276,"X"=I276,"X"=L276),30,IF(AND(F276="X",I276="X"),20+L276,IF(AND(F276="X",J276="s"),20,IF(F276="X",10+I276+J276,F276+G276))))))</f>
        <v>0</v>
      </c>
      <c r="G277" s="47"/>
      <c r="H277" s="48" t="n">
        <f aca="false">IF(F276="x",10,IF(G276="s",10,IF((F276+G276&gt;9),1000,F276+G276)))</f>
        <v>0</v>
      </c>
      <c r="I277" s="47" t="n">
        <f aca="false">F277+IF(AND(J276="s",L276="X"),20,IF(J276="s",L276+10,IF(AND("X"=I276,"X"=L276,"X"=O276),30,IF(AND(I276="X",L276="X"),20+O276,IF(AND(I276="X",M276="s"),20,IF(I276="X",10+L276+M276,I276+J276))))))</f>
        <v>0</v>
      </c>
      <c r="J277" s="47"/>
      <c r="K277" s="48" t="n">
        <f aca="false">IF(I276="x",10,IF(J276="s",10,IF((I276+J276&gt;9),1000,I276+J276)))</f>
        <v>0</v>
      </c>
      <c r="L277" s="47" t="n">
        <f aca="false">I277+IF(AND(M276="s",O276="X"),20,IF(M276="s",O276+10,IF(AND("X"=L276,"X"=O276,"X"=R276),30,IF(AND(L276="X",O276="X"),20+R276,IF(AND(L276="X",P276="s"),20,IF(L276="X",10+O276+P276,L276+M276))))))</f>
        <v>0</v>
      </c>
      <c r="M277" s="47"/>
      <c r="N277" s="48" t="n">
        <f aca="false">IF(L276="x",10,IF(M276="s",10,IF((L276+M276&gt;9),1000,L276+M276)))</f>
        <v>0</v>
      </c>
      <c r="O277" s="47" t="n">
        <f aca="false">L277+IF(AND(P276="s",R276="X"),20,IF(P276="s",R276+10,IF(AND("X"=O276,"X"=R276,"X"=U276),30,IF(AND(O276="X",R276="X"),20+U276,IF(AND(O276="X",S276="s"),20,IF(O276="X",10+R276+S276,O276+P276))))))</f>
        <v>0</v>
      </c>
      <c r="P277" s="47"/>
      <c r="Q277" s="48" t="n">
        <f aca="false">IF(O276="x",10,IF(P276="s",10,IF((O276+P276&gt;9),1000,O276+P276)))</f>
        <v>0</v>
      </c>
      <c r="R277" s="47" t="n">
        <f aca="false">O277+IF(AND(S276="s",U276="X"),20,IF(S276="s",U276+10,IF(AND("X"=R276,"X"=U276,"X"=X276),30,IF(AND(R276="X",U276="X"),20+X276,IF(AND(R276="X",V276="s"),20,IF(R276="X",10+U276+V276,R276+S276))))))</f>
        <v>0</v>
      </c>
      <c r="S277" s="47"/>
      <c r="T277" s="48" t="n">
        <f aca="false">IF(R276="x",10,IF(S276="s",10,IF((R276+S276&gt;9),1000,R276+S276)))</f>
        <v>0</v>
      </c>
      <c r="U277" s="47" t="n">
        <f aca="false">R277+IF(AND(V276="s",X276="X"),20,IF(V276="s",X276+10,IF(AND("X"=U276,"X"=X276,"X"=AA276),30,IF(AND(U276="X",X276="X"),20+AA276,IF(AND(U276="X",Y276="s"),20,IF(U276="X",10+X276+Y276,U276+V276))))))</f>
        <v>0</v>
      </c>
      <c r="V277" s="47"/>
      <c r="W277" s="48" t="n">
        <f aca="false">IF(U276="x",10,IF(V276="s",10,IF((U276+V276&gt;9),1000,U276+V276)))</f>
        <v>0</v>
      </c>
      <c r="X277" s="47" t="n">
        <f aca="false">U277+IF(AND(Y276="s",AA276="X"),20,IF(Y276="s",AA276+10,IF(AND("X"=X276,"X"=AA276,"X"=AD276),30,IF(AND(X276="X",AA276="X"),20+AD276,IF(AND(X276="X",AB276="s"),20,IF(X276="X",10+AA276+AB276,X276+Y276))))))</f>
        <v>0</v>
      </c>
      <c r="Y277" s="47"/>
      <c r="Z277" s="48" t="n">
        <f aca="false">IF(X276="x",10,IF(Y276="s",10,IF((X276+Y276&gt;9),1000,X276+Y276)))</f>
        <v>0</v>
      </c>
      <c r="AA277" s="47" t="n">
        <f aca="false">X277+IF(AND(AB276="s",AD276="X"),20,IF(AB276="s",AD276+10,IF(AND("X"=AA276,"X"=AD276,"X"=AG276),30,IF(AND(AA276="X",AD276="X"),20+AG276,IF(AND(AA276="X",AE276="s"),20,IF(AA276="X",10+AD276+AE276,AA276+AB276))))))</f>
        <v>0</v>
      </c>
      <c r="AB277" s="47"/>
      <c r="AC277" s="48" t="n">
        <f aca="false">IF(AA276="x",10,IF(AB276="s",10,IF((AA276+AB276&gt;9),1000,AA276+AB276)))</f>
        <v>0</v>
      </c>
      <c r="AD277" s="47" t="n">
        <f aca="false">AA277+IF(AND(AE276="s",AG276="X"),20,IF(AE276="s",AG276+10,IF(AND("X"=AD276,"X"=AG276,"X"=AH276),30,IF(AND(AD276="X",AG276="X"),20+AH276,IF(AND(AD276="X",AH276="s"),20,IF(AD276="X",10+AG276+AH276,AD276+AE276))))))</f>
        <v>0</v>
      </c>
      <c r="AE277" s="47"/>
      <c r="AF277" s="48" t="n">
        <f aca="false">IF(AD276="x",10,IF(AE276="s",10,IF((AD276+AE276&gt;9),1000,AD276+AE276)))</f>
        <v>0</v>
      </c>
      <c r="AG277" s="49" t="n">
        <f aca="false">AD277+IF(AND("X"=AG276,"X"=AH276,"X"=AI276),30,IF(AND(AG276="x",AH276="X"),20+AI276,IF(AND(AG276="x",AI276="s"),20,IF(AND(AH276="s",AI276="x"),20,IF(AH276="s",10+AI276,IF(AG276="X",10+AH276+AI276,AG276+AH276))))))</f>
        <v>0</v>
      </c>
      <c r="AH277" s="49"/>
      <c r="AI277" s="62" t="str">
        <f aca="false">IF(AG277&gt;F277,RANK(AG277,BD262:BD283,0),"")</f>
        <v/>
      </c>
      <c r="AJ277" s="73"/>
      <c r="AK277" s="39"/>
      <c r="AL277" s="40"/>
      <c r="AM277" s="41"/>
      <c r="AN277" s="42"/>
      <c r="AO277" s="51" t="n">
        <f aca="false">IF(AG277&gt;0,AN276+AO247,0)</f>
        <v>0</v>
      </c>
      <c r="AP277" s="42"/>
      <c r="AQ277" s="51" t="n">
        <f aca="false">IF(AG277&gt;0,AP276+AQ247,0)</f>
        <v>0</v>
      </c>
      <c r="AR277" s="42"/>
      <c r="AS277" s="51" t="n">
        <f aca="false">IF(AG277&gt;0,AR276+AS247,0)</f>
        <v>0</v>
      </c>
      <c r="AT277" s="42"/>
      <c r="AU277" s="46"/>
      <c r="AV277" s="2"/>
      <c r="AW277" s="2"/>
      <c r="AX277" s="2"/>
      <c r="AY277" s="2"/>
      <c r="AZ277" s="2"/>
      <c r="BA277" s="2"/>
      <c r="BB277" s="2"/>
      <c r="BC277" s="2"/>
      <c r="BD277" s="52" t="n">
        <f aca="false">AG277</f>
        <v>0</v>
      </c>
      <c r="BE277" s="3"/>
      <c r="BF277" s="3"/>
      <c r="BG277" s="3"/>
      <c r="BH277" s="3"/>
      <c r="BI277" s="3"/>
      <c r="BJ277" s="3"/>
      <c r="BK277" s="3"/>
      <c r="BL277" s="3"/>
      <c r="BM277" s="3"/>
      <c r="BN277" s="3"/>
      <c r="BO277" s="3"/>
      <c r="BP277" s="2"/>
      <c r="BQ277" s="2"/>
      <c r="BR277" s="2"/>
      <c r="BS277" s="53" t="str">
        <f aca="false">C276</f>
        <v> </v>
      </c>
      <c r="BT277" s="2" t="n">
        <v>9</v>
      </c>
      <c r="BU277" s="2"/>
      <c r="BV277" s="2"/>
      <c r="BW277" s="2"/>
      <c r="BX277" s="2"/>
      <c r="BY277" s="2"/>
      <c r="BZ277" s="2"/>
      <c r="CA277" s="2"/>
      <c r="CB277" s="2"/>
      <c r="CC277" s="2"/>
      <c r="CD277" s="2"/>
      <c r="CE277" s="2"/>
      <c r="CF277" s="2"/>
      <c r="CG277" s="2"/>
      <c r="CH277" s="2"/>
      <c r="CI277" s="2"/>
      <c r="CJ277" s="2"/>
      <c r="CK277" s="2"/>
      <c r="CL277" s="2"/>
      <c r="CM277" s="2"/>
      <c r="CN277" s="2"/>
      <c r="CO277" s="2"/>
      <c r="CP277" s="2"/>
      <c r="CQ277" s="2"/>
      <c r="CR277" s="2"/>
      <c r="CS277" s="2"/>
      <c r="CT277" s="2"/>
      <c r="CU277" s="2"/>
      <c r="CV277" s="2"/>
      <c r="CW277" s="2"/>
      <c r="CX277" s="2"/>
      <c r="CY277" s="2"/>
      <c r="CZ277" s="2"/>
      <c r="DA277" s="2"/>
      <c r="DB277" s="2"/>
      <c r="DC277" s="2"/>
      <c r="DD277" s="2"/>
      <c r="DE277" s="2"/>
      <c r="DF277" s="2"/>
      <c r="DG277" s="2"/>
      <c r="DH277" s="2"/>
      <c r="DI277" s="2"/>
      <c r="DJ277" s="2"/>
      <c r="DK277" s="2"/>
      <c r="DL277" s="2"/>
      <c r="DM277" s="2"/>
      <c r="DN277" s="2"/>
      <c r="DO277" s="2"/>
      <c r="DP277" s="2"/>
      <c r="DQ277" s="2"/>
      <c r="DR277" s="2"/>
      <c r="DS277" s="2"/>
      <c r="DT277" s="2"/>
      <c r="DU277" s="2"/>
      <c r="DV277" s="2"/>
      <c r="DW277" s="2"/>
      <c r="DX277" s="2"/>
      <c r="DY277" s="2"/>
      <c r="DZ277" s="2"/>
      <c r="EA277" s="2"/>
      <c r="EB277" s="2"/>
      <c r="EC277" s="2"/>
      <c r="ED277" s="2"/>
      <c r="EE277" s="2"/>
      <c r="EF277" s="2"/>
      <c r="EG277" s="2"/>
      <c r="EH277" s="2"/>
      <c r="EI277" s="2"/>
      <c r="EJ277" s="2"/>
      <c r="EK277" s="2"/>
      <c r="EL277" s="2"/>
      <c r="EM277" s="2"/>
      <c r="EN277" s="2"/>
      <c r="EO277" s="2"/>
      <c r="EP277" s="2"/>
      <c r="EQ277" s="2"/>
      <c r="ER277" s="2"/>
    </row>
    <row r="278" customFormat="false" ht="3" hidden="true" customHeight="true" outlineLevel="0" collapsed="false">
      <c r="A278" s="2"/>
      <c r="B278" s="31"/>
      <c r="C278" s="41"/>
      <c r="D278" s="41"/>
      <c r="E278" s="41"/>
      <c r="F278" s="55"/>
      <c r="G278" s="55"/>
      <c r="H278" s="56"/>
      <c r="I278" s="55" t="str">
        <f aca="false">IF(I277&gt;F277,I277,"")</f>
        <v/>
      </c>
      <c r="J278" s="55"/>
      <c r="K278" s="56"/>
      <c r="L278" s="55" t="str">
        <f aca="false">IF(L277&gt;I277,L277,"")</f>
        <v/>
      </c>
      <c r="M278" s="55"/>
      <c r="N278" s="56"/>
      <c r="O278" s="55" t="str">
        <f aca="false">IF(O277&gt;L277,O277,"")</f>
        <v/>
      </c>
      <c r="P278" s="55"/>
      <c r="Q278" s="56"/>
      <c r="R278" s="55" t="str">
        <f aca="false">IF(R277&gt;O277,R277,"")</f>
        <v/>
      </c>
      <c r="S278" s="55"/>
      <c r="T278" s="56"/>
      <c r="U278" s="55" t="str">
        <f aca="false">IF(U277&gt;R277,U277,"")</f>
        <v/>
      </c>
      <c r="V278" s="55"/>
      <c r="W278" s="56"/>
      <c r="X278" s="55" t="str">
        <f aca="false">IF(X277&gt;U277,X277,"")</f>
        <v/>
      </c>
      <c r="Y278" s="55"/>
      <c r="Z278" s="56"/>
      <c r="AA278" s="55" t="str">
        <f aca="false">IF(AA277&gt;X277,AA277,"")</f>
        <v/>
      </c>
      <c r="AB278" s="55"/>
      <c r="AC278" s="56"/>
      <c r="AD278" s="55" t="str">
        <f aca="false">IF(AD277&gt;AA277,AD277,"")</f>
        <v/>
      </c>
      <c r="AE278" s="55"/>
      <c r="AF278" s="56"/>
      <c r="AG278" s="55" t="str">
        <f aca="false">IF(AG277&gt;AD277,AG277,"")</f>
        <v/>
      </c>
      <c r="AH278" s="55"/>
      <c r="AI278" s="48" t="n">
        <f aca="false">IF(SUM(AG276:AH276)&gt;9,1000,IF(SUM(AH276:AI276)&gt;9,1000,IF(AND(AG276="x",AH276="x",AI276="x"),30,IF(AND(AG276="x",AH276="x"),20+AI276,IF(AND(AG276="x",AI276="s"),20,IF(AG276="x",10+AH276+AI276,IF(AND(AH276="s",AI276="x"),20,IF(AH276="s",10+AI276,AG276+AH276))))))))</f>
        <v>0</v>
      </c>
      <c r="AJ278" s="56"/>
      <c r="AK278" s="63"/>
      <c r="AL278" s="41"/>
      <c r="AM278" s="41"/>
      <c r="AN278" s="41"/>
      <c r="AO278" s="41"/>
      <c r="AP278" s="41"/>
      <c r="AQ278" s="41"/>
      <c r="AR278" s="59"/>
      <c r="AS278" s="59"/>
      <c r="AT278" s="41"/>
      <c r="AU278" s="46"/>
      <c r="AV278" s="2"/>
      <c r="AW278" s="2"/>
      <c r="AX278" s="2"/>
      <c r="AY278" s="2"/>
      <c r="AZ278" s="2"/>
      <c r="BA278" s="2"/>
      <c r="BB278" s="2"/>
      <c r="BC278" s="2"/>
      <c r="BD278" s="52"/>
      <c r="BE278" s="3"/>
      <c r="BF278" s="3"/>
      <c r="BG278" s="3"/>
      <c r="BH278" s="3"/>
      <c r="BI278" s="3"/>
      <c r="BJ278" s="3"/>
      <c r="BK278" s="3"/>
      <c r="BL278" s="3"/>
      <c r="BM278" s="3"/>
      <c r="BN278" s="3"/>
      <c r="BO278" s="3"/>
      <c r="BP278" s="2"/>
      <c r="BQ278" s="2"/>
      <c r="BR278" s="2"/>
      <c r="BS278" s="53"/>
      <c r="BT278" s="2"/>
      <c r="BU278" s="2"/>
      <c r="BV278" s="2"/>
      <c r="BW278" s="2"/>
      <c r="BX278" s="2"/>
      <c r="BY278" s="2"/>
      <c r="BZ278" s="2"/>
      <c r="CA278" s="2"/>
      <c r="CB278" s="2"/>
      <c r="CC278" s="2"/>
      <c r="CD278" s="2"/>
      <c r="CE278" s="2"/>
      <c r="CF278" s="2"/>
      <c r="CG278" s="2"/>
      <c r="CH278" s="2"/>
      <c r="CI278" s="2"/>
      <c r="CJ278" s="2"/>
      <c r="CK278" s="2"/>
      <c r="CL278" s="2"/>
      <c r="CM278" s="2"/>
      <c r="CN278" s="2"/>
      <c r="CO278" s="2"/>
      <c r="CP278" s="2"/>
      <c r="CQ278" s="2"/>
      <c r="CR278" s="2"/>
      <c r="CS278" s="2"/>
      <c r="CT278" s="2"/>
      <c r="CU278" s="2"/>
      <c r="CV278" s="2"/>
      <c r="CW278" s="2"/>
      <c r="CX278" s="2"/>
      <c r="CY278" s="2"/>
      <c r="CZ278" s="2"/>
      <c r="DA278" s="2"/>
      <c r="DB278" s="2"/>
      <c r="DC278" s="2"/>
      <c r="DD278" s="2"/>
      <c r="DE278" s="2"/>
      <c r="DF278" s="2"/>
      <c r="DG278" s="2"/>
      <c r="DH278" s="2"/>
      <c r="DI278" s="2"/>
      <c r="DJ278" s="2"/>
      <c r="DK278" s="2"/>
      <c r="DL278" s="2"/>
      <c r="DM278" s="2"/>
      <c r="DN278" s="2"/>
      <c r="DO278" s="2"/>
      <c r="DP278" s="2"/>
      <c r="DQ278" s="2"/>
      <c r="DR278" s="2"/>
      <c r="DS278" s="2"/>
      <c r="DT278" s="2"/>
      <c r="DU278" s="2"/>
      <c r="DV278" s="2"/>
      <c r="DW278" s="2"/>
      <c r="DX278" s="2"/>
      <c r="DY278" s="2"/>
      <c r="DZ278" s="2"/>
      <c r="EA278" s="2"/>
      <c r="EB278" s="2"/>
      <c r="EC278" s="2"/>
      <c r="ED278" s="2"/>
      <c r="EE278" s="2"/>
      <c r="EF278" s="2"/>
      <c r="EG278" s="2"/>
      <c r="EH278" s="2"/>
      <c r="EI278" s="2"/>
      <c r="EJ278" s="2"/>
      <c r="EK278" s="2"/>
      <c r="EL278" s="2"/>
      <c r="EM278" s="2"/>
      <c r="EN278" s="2"/>
      <c r="EO278" s="2"/>
      <c r="EP278" s="2"/>
      <c r="EQ278" s="2"/>
      <c r="ER278" s="2"/>
    </row>
    <row r="279" customFormat="false" ht="12.75" hidden="true" customHeight="true" outlineLevel="0" collapsed="false">
      <c r="A279" s="2"/>
      <c r="B279" s="31"/>
      <c r="C279" s="72" t="str">
        <f aca="false">C249</f>
        <v> </v>
      </c>
      <c r="D279" s="72"/>
      <c r="E279" s="33" t="str">
        <f aca="false">IF(AG280&gt;F280,RANK(AG280,BD$40:BM$40,0),"")</f>
        <v/>
      </c>
      <c r="F279" s="34"/>
      <c r="G279" s="35"/>
      <c r="H279" s="60"/>
      <c r="I279" s="34"/>
      <c r="J279" s="35"/>
      <c r="K279" s="60"/>
      <c r="L279" s="34"/>
      <c r="M279" s="35"/>
      <c r="N279" s="60"/>
      <c r="O279" s="34"/>
      <c r="P279" s="35"/>
      <c r="Q279" s="60"/>
      <c r="R279" s="34"/>
      <c r="S279" s="35"/>
      <c r="T279" s="60"/>
      <c r="U279" s="34"/>
      <c r="V279" s="35"/>
      <c r="W279" s="60"/>
      <c r="X279" s="34"/>
      <c r="Y279" s="35"/>
      <c r="Z279" s="60"/>
      <c r="AA279" s="34"/>
      <c r="AB279" s="35"/>
      <c r="AC279" s="60"/>
      <c r="AD279" s="34"/>
      <c r="AE279" s="35"/>
      <c r="AF279" s="60"/>
      <c r="AG279" s="34"/>
      <c r="AH279" s="37"/>
      <c r="AI279" s="35"/>
      <c r="AJ279" s="73" t="str">
        <f aca="false">IF(AG280&gt;R280,RANK(AG280,$BD$22:$BM$43,0),"")</f>
        <v/>
      </c>
      <c r="AK279" s="39" t="n">
        <f aca="false">IF(AG280&gt;0,AG280+AK249,0)</f>
        <v>0</v>
      </c>
      <c r="AL279" s="40" t="str">
        <f aca="false">IF(AG280&gt;F280,RANK(AK279,AK261:AK283,0),"")</f>
        <v/>
      </c>
      <c r="AM279" s="41"/>
      <c r="AN279" s="42" t="n">
        <f aca="false">COUNTIF(F279:AI279,"x")</f>
        <v>0</v>
      </c>
      <c r="AO279" s="74"/>
      <c r="AP279" s="42" t="n">
        <f aca="false">COUNTIF(F279:AI279,"s")</f>
        <v>0</v>
      </c>
      <c r="AQ279" s="51"/>
      <c r="AR279" s="42" t="n">
        <f aca="false">H280+K280+N280+Q280+T280+W280+Z280+AC280+AF280+AI281</f>
        <v>0</v>
      </c>
      <c r="AS279" s="45"/>
      <c r="AT279" s="42" t="n">
        <f aca="false">AK279/D260</f>
        <v>0</v>
      </c>
      <c r="AU279" s="46"/>
      <c r="AV279" s="2"/>
      <c r="AW279" s="2"/>
      <c r="AX279" s="2"/>
      <c r="AY279" s="2"/>
      <c r="AZ279" s="2"/>
      <c r="BA279" s="2"/>
      <c r="BB279" s="2"/>
      <c r="BC279" s="2"/>
      <c r="BD279" s="52"/>
      <c r="BE279" s="3"/>
      <c r="BF279" s="3"/>
      <c r="BG279" s="3"/>
      <c r="BH279" s="3"/>
      <c r="BI279" s="3"/>
      <c r="BJ279" s="3"/>
      <c r="BK279" s="3"/>
      <c r="BL279" s="3"/>
      <c r="BM279" s="3"/>
      <c r="BN279" s="3"/>
      <c r="BO279" s="3"/>
      <c r="BP279" s="2"/>
      <c r="BQ279" s="2"/>
      <c r="BR279" s="2"/>
      <c r="BS279" s="53"/>
      <c r="BT279" s="2"/>
      <c r="BU279" s="2"/>
      <c r="BV279" s="2"/>
      <c r="BW279" s="2"/>
      <c r="BX279" s="2"/>
      <c r="BY279" s="2"/>
      <c r="BZ279" s="2"/>
      <c r="CA279" s="2"/>
      <c r="CB279" s="2"/>
      <c r="CC279" s="2"/>
      <c r="CD279" s="2"/>
      <c r="CE279" s="2"/>
      <c r="CF279" s="2"/>
      <c r="CG279" s="2"/>
      <c r="CH279" s="2"/>
      <c r="CI279" s="2"/>
      <c r="CJ279" s="2"/>
      <c r="CK279" s="2"/>
      <c r="CL279" s="2"/>
      <c r="CM279" s="2"/>
      <c r="CN279" s="2"/>
      <c r="CO279" s="2"/>
      <c r="CP279" s="2"/>
      <c r="CQ279" s="2"/>
      <c r="CR279" s="2"/>
      <c r="CS279" s="2"/>
      <c r="CT279" s="2"/>
      <c r="CU279" s="2"/>
      <c r="CV279" s="2"/>
      <c r="CW279" s="2"/>
      <c r="CX279" s="2"/>
      <c r="CY279" s="2"/>
      <c r="CZ279" s="2"/>
      <c r="DA279" s="2"/>
      <c r="DB279" s="2"/>
      <c r="DC279" s="2"/>
      <c r="DD279" s="2"/>
      <c r="DE279" s="2"/>
      <c r="DF279" s="2"/>
      <c r="DG279" s="2"/>
      <c r="DH279" s="2"/>
      <c r="DI279" s="2"/>
      <c r="DJ279" s="2"/>
      <c r="DK279" s="2"/>
      <c r="DL279" s="2"/>
      <c r="DM279" s="2"/>
      <c r="DN279" s="2"/>
      <c r="DO279" s="2"/>
      <c r="DP279" s="2"/>
      <c r="DQ279" s="2"/>
      <c r="DR279" s="2"/>
      <c r="DS279" s="2"/>
      <c r="DT279" s="2"/>
      <c r="DU279" s="2"/>
      <c r="DV279" s="2"/>
      <c r="DW279" s="2"/>
      <c r="DX279" s="2"/>
      <c r="DY279" s="2"/>
      <c r="DZ279" s="2"/>
      <c r="EA279" s="2"/>
      <c r="EB279" s="2"/>
      <c r="EC279" s="2"/>
      <c r="ED279" s="2"/>
      <c r="EE279" s="2"/>
      <c r="EF279" s="2"/>
      <c r="EG279" s="2"/>
      <c r="EH279" s="2"/>
      <c r="EI279" s="2"/>
      <c r="EJ279" s="2"/>
      <c r="EK279" s="2"/>
      <c r="EL279" s="2"/>
      <c r="EM279" s="2"/>
      <c r="EN279" s="2"/>
      <c r="EO279" s="2"/>
      <c r="EP279" s="2"/>
      <c r="EQ279" s="2"/>
      <c r="ER279" s="2"/>
    </row>
    <row r="280" customFormat="false" ht="12.75" hidden="true" customHeight="true" outlineLevel="0" collapsed="false">
      <c r="A280" s="2"/>
      <c r="B280" s="31"/>
      <c r="C280" s="72"/>
      <c r="D280" s="72"/>
      <c r="E280" s="33"/>
      <c r="F280" s="47" t="n">
        <f aca="false">IF(AND(G279="s",I279="X"),20,IF(G279="s",I279+10,IF(AND("X"=F279,"X"=I279,"X"=L279),30,IF(AND(F279="X",I279="X"),20+L279,IF(AND(F279="X",J279="s"),20,IF(F279="X",10+I279+J279,F279+G279))))))</f>
        <v>0</v>
      </c>
      <c r="G280" s="47"/>
      <c r="H280" s="48" t="n">
        <f aca="false">IF(F279="x",10,IF(G279="s",10,IF((F279+G279&gt;9),1000,F279+G279)))</f>
        <v>0</v>
      </c>
      <c r="I280" s="47" t="n">
        <f aca="false">F280+IF(AND(J279="s",L279="X"),20,IF(J279="s",L279+10,IF(AND("X"=I279,"X"=L279,"X"=O279),30,IF(AND(I279="X",L279="X"),20+O279,IF(AND(I279="X",M279="s"),20,IF(I279="X",10+L279+M279,I279+J279))))))</f>
        <v>0</v>
      </c>
      <c r="J280" s="47"/>
      <c r="K280" s="48" t="n">
        <f aca="false">IF(I279="x",10,IF(J279="s",10,IF((I279+J279&gt;9),1000,I279+J279)))</f>
        <v>0</v>
      </c>
      <c r="L280" s="47" t="n">
        <f aca="false">I280+IF(AND(M279="s",O279="X"),20,IF(M279="s",O279+10,IF(AND("X"=L279,"X"=O279,"X"=R279),30,IF(AND(L279="X",O279="X"),20+R279,IF(AND(L279="X",P279="s"),20,IF(L279="X",10+O279+P279,L279+M279))))))</f>
        <v>0</v>
      </c>
      <c r="M280" s="47"/>
      <c r="N280" s="48" t="n">
        <f aca="false">IF(L279="x",10,IF(M279="s",10,IF((L279+M279&gt;9),1000,L279+M279)))</f>
        <v>0</v>
      </c>
      <c r="O280" s="47" t="n">
        <f aca="false">L280+IF(AND(P279="s",R279="X"),20,IF(P279="s",R279+10,IF(AND("X"=O279,"X"=R279,"X"=U279),30,IF(AND(O279="X",R279="X"),20+U279,IF(AND(O279="X",S279="s"),20,IF(O279="X",10+R279+S279,O279+P279))))))</f>
        <v>0</v>
      </c>
      <c r="P280" s="47"/>
      <c r="Q280" s="48" t="n">
        <f aca="false">IF(O279="x",10,IF(P279="s",10,IF((O279+P279&gt;9),1000,O279+P279)))</f>
        <v>0</v>
      </c>
      <c r="R280" s="47" t="n">
        <f aca="false">O280+IF(AND(S279="s",U279="X"),20,IF(S279="s",U279+10,IF(AND("X"=R279,"X"=U279,"X"=X279),30,IF(AND(R279="X",U279="X"),20+X279,IF(AND(R279="X",V279="s"),20,IF(R279="X",10+U279+V279,R279+S279))))))</f>
        <v>0</v>
      </c>
      <c r="S280" s="47"/>
      <c r="T280" s="48" t="n">
        <f aca="false">IF(R279="x",10,IF(S279="s",10,IF((R279+S279&gt;9),1000,R279+S279)))</f>
        <v>0</v>
      </c>
      <c r="U280" s="47" t="n">
        <f aca="false">R280+IF(AND(V279="s",X279="X"),20,IF(V279="s",X279+10,IF(AND("X"=U279,"X"=X279,"X"=AA279),30,IF(AND(U279="X",X279="X"),20+AA279,IF(AND(U279="X",Y279="s"),20,IF(U279="X",10+X279+Y279,U279+V279))))))</f>
        <v>0</v>
      </c>
      <c r="V280" s="47"/>
      <c r="W280" s="48" t="n">
        <f aca="false">IF(U279="x",10,IF(V279="s",10,IF((U279+V279&gt;9),1000,U279+V279)))</f>
        <v>0</v>
      </c>
      <c r="X280" s="47" t="n">
        <f aca="false">U280+IF(AND(Y279="s",AA279="X"),20,IF(Y279="s",AA279+10,IF(AND("X"=X279,"X"=AA279,"X"=AD279),30,IF(AND(X279="X",AA279="X"),20+AD279,IF(AND(X279="X",AB279="s"),20,IF(X279="X",10+AA279+AB279,X279+Y279))))))</f>
        <v>0</v>
      </c>
      <c r="Y280" s="47"/>
      <c r="Z280" s="48" t="n">
        <f aca="false">IF(X279="x",10,IF(Y279="s",10,IF((X279+Y279&gt;9),1000,X279+Y279)))</f>
        <v>0</v>
      </c>
      <c r="AA280" s="47" t="n">
        <f aca="false">X280+IF(AND(AB279="s",AD279="X"),20,IF(AB279="s",AD279+10,IF(AND("X"=AA279,"X"=AD279,"X"=AG279),30,IF(AND(AA279="X",AD279="X"),20+AG279,IF(AND(AA279="X",AE279="s"),20,IF(AA279="X",10+AD279+AE279,AA279+AB279))))))</f>
        <v>0</v>
      </c>
      <c r="AB280" s="47"/>
      <c r="AC280" s="48" t="n">
        <f aca="false">IF(AA279="x",10,IF(AB279="s",10,IF((AA279+AB279&gt;9),1000,AA279+AB279)))</f>
        <v>0</v>
      </c>
      <c r="AD280" s="47" t="n">
        <f aca="false">AA280+IF(AND(AE279="s",AG279="X"),20,IF(AE279="s",AG279+10,IF(AND("X"=AD279,"X"=AG279,"X"=AH279),30,IF(AND(AD279="X",AG279="X"),20+AH279,IF(AND(AD279="X",AH279="s"),20,IF(AD279="X",10+AG279+AH279,AD279+AE279))))))</f>
        <v>0</v>
      </c>
      <c r="AE280" s="47"/>
      <c r="AF280" s="48" t="n">
        <f aca="false">IF(AD279="x",10,IF(AE279="s",10,IF((AD279+AE279&gt;9),1000,AD279+AE279)))</f>
        <v>0</v>
      </c>
      <c r="AG280" s="49" t="n">
        <f aca="false">AD280+IF(AND("X"=AG279,"X"=AH279,"X"=AI279),30,IF(AND(AG279="x",AH279="X"),20+AI279,IF(AND(AG279="x",AI279="s"),20,IF(AND(AH279="s",AI279="x"),20,IF(AH279="s",10+AI279,IF(AG279="X",10+AH279+AI279,AG279+AH279))))))</f>
        <v>0</v>
      </c>
      <c r="AH280" s="49"/>
      <c r="AI280" s="62" t="str">
        <f aca="false">IF(AG280&gt;F280,RANK(AG280,BD262:BD283,0),"")</f>
        <v/>
      </c>
      <c r="AJ280" s="73"/>
      <c r="AK280" s="39"/>
      <c r="AL280" s="40"/>
      <c r="AM280" s="41"/>
      <c r="AN280" s="42"/>
      <c r="AO280" s="51" t="n">
        <f aca="false">IF(AG280&gt;0,AN279+AO250,0)</f>
        <v>0</v>
      </c>
      <c r="AP280" s="42"/>
      <c r="AQ280" s="51" t="n">
        <f aca="false">IF(AG280&gt;0,AP279+AQ250,0)</f>
        <v>0</v>
      </c>
      <c r="AR280" s="42"/>
      <c r="AS280" s="51" t="n">
        <f aca="false">IF(AG280&gt;0,AR279+AS250,0)</f>
        <v>0</v>
      </c>
      <c r="AT280" s="42"/>
      <c r="AU280" s="46"/>
      <c r="AV280" s="2"/>
      <c r="AW280" s="2"/>
      <c r="AX280" s="2"/>
      <c r="AY280" s="2"/>
      <c r="AZ280" s="2"/>
      <c r="BA280" s="2"/>
      <c r="BB280" s="2"/>
      <c r="BC280" s="2"/>
      <c r="BD280" s="52" t="n">
        <f aca="false">AG280</f>
        <v>0</v>
      </c>
      <c r="BE280" s="3"/>
      <c r="BF280" s="3"/>
      <c r="BG280" s="3"/>
      <c r="BH280" s="3"/>
      <c r="BI280" s="3"/>
      <c r="BJ280" s="3"/>
      <c r="BK280" s="3"/>
      <c r="BL280" s="3"/>
      <c r="BM280" s="3"/>
      <c r="BN280" s="3"/>
      <c r="BO280" s="3"/>
      <c r="BP280" s="2"/>
      <c r="BQ280" s="2"/>
      <c r="BR280" s="2"/>
      <c r="BS280" s="53" t="str">
        <f aca="false">C279</f>
        <v> </v>
      </c>
      <c r="BT280" s="2" t="n">
        <v>9</v>
      </c>
      <c r="BU280" s="2"/>
      <c r="BV280" s="2"/>
      <c r="BW280" s="2"/>
      <c r="BX280" s="2"/>
      <c r="BY280" s="2"/>
      <c r="BZ280" s="2"/>
      <c r="CA280" s="2"/>
      <c r="CB280" s="2"/>
      <c r="CC280" s="2"/>
      <c r="CD280" s="2"/>
      <c r="CE280" s="2"/>
      <c r="CF280" s="2"/>
      <c r="CG280" s="2"/>
      <c r="CH280" s="2"/>
      <c r="CI280" s="2"/>
      <c r="CJ280" s="2"/>
      <c r="CK280" s="2"/>
      <c r="CL280" s="2"/>
      <c r="CM280" s="2"/>
      <c r="CN280" s="2"/>
      <c r="CO280" s="2"/>
      <c r="CP280" s="2"/>
      <c r="CQ280" s="2"/>
      <c r="CR280" s="2"/>
      <c r="CS280" s="2"/>
      <c r="CT280" s="2"/>
      <c r="CU280" s="2"/>
      <c r="CV280" s="2"/>
      <c r="CW280" s="2"/>
      <c r="CX280" s="2"/>
      <c r="CY280" s="2"/>
      <c r="CZ280" s="2"/>
      <c r="DA280" s="2"/>
      <c r="DB280" s="2"/>
      <c r="DC280" s="2"/>
      <c r="DD280" s="2"/>
      <c r="DE280" s="2"/>
      <c r="DF280" s="2"/>
      <c r="DG280" s="2"/>
      <c r="DH280" s="2"/>
      <c r="DI280" s="2"/>
      <c r="DJ280" s="2"/>
      <c r="DK280" s="2"/>
      <c r="DL280" s="2"/>
      <c r="DM280" s="2"/>
      <c r="DN280" s="2"/>
      <c r="DO280" s="2"/>
      <c r="DP280" s="2"/>
      <c r="DQ280" s="2"/>
      <c r="DR280" s="2"/>
      <c r="DS280" s="2"/>
      <c r="DT280" s="2"/>
      <c r="DU280" s="2"/>
      <c r="DV280" s="2"/>
      <c r="DW280" s="2"/>
      <c r="DX280" s="2"/>
      <c r="DY280" s="2"/>
      <c r="DZ280" s="2"/>
      <c r="EA280" s="2"/>
      <c r="EB280" s="2"/>
      <c r="EC280" s="2"/>
      <c r="ED280" s="2"/>
      <c r="EE280" s="2"/>
      <c r="EF280" s="2"/>
      <c r="EG280" s="2"/>
      <c r="EH280" s="2"/>
      <c r="EI280" s="2"/>
      <c r="EJ280" s="2"/>
      <c r="EK280" s="2"/>
      <c r="EL280" s="2"/>
      <c r="EM280" s="2"/>
      <c r="EN280" s="2"/>
      <c r="EO280" s="2"/>
      <c r="EP280" s="2"/>
      <c r="EQ280" s="2"/>
      <c r="ER280" s="2"/>
    </row>
    <row r="281" customFormat="false" ht="3" hidden="true" customHeight="true" outlineLevel="0" collapsed="false">
      <c r="A281" s="2"/>
      <c r="B281" s="31"/>
      <c r="C281" s="41"/>
      <c r="D281" s="41"/>
      <c r="E281" s="41"/>
      <c r="F281" s="55"/>
      <c r="G281" s="55"/>
      <c r="H281" s="56"/>
      <c r="I281" s="55" t="str">
        <f aca="false">IF(I280&gt;F280,I280,"")</f>
        <v/>
      </c>
      <c r="J281" s="55"/>
      <c r="K281" s="56"/>
      <c r="L281" s="55" t="str">
        <f aca="false">IF(L280&gt;I280,L280,"")</f>
        <v/>
      </c>
      <c r="M281" s="55"/>
      <c r="N281" s="56"/>
      <c r="O281" s="55" t="str">
        <f aca="false">IF(O280&gt;L280,O280,"")</f>
        <v/>
      </c>
      <c r="P281" s="55"/>
      <c r="Q281" s="56"/>
      <c r="R281" s="55" t="str">
        <f aca="false">IF(R280&gt;O280,R280,"")</f>
        <v/>
      </c>
      <c r="S281" s="55"/>
      <c r="T281" s="56"/>
      <c r="U281" s="55" t="str">
        <f aca="false">IF(U280&gt;R280,U280,"")</f>
        <v/>
      </c>
      <c r="V281" s="55"/>
      <c r="W281" s="56"/>
      <c r="X281" s="55" t="str">
        <f aca="false">IF(X280&gt;U280,X280,"")</f>
        <v/>
      </c>
      <c r="Y281" s="55"/>
      <c r="Z281" s="56"/>
      <c r="AA281" s="55" t="str">
        <f aca="false">IF(AA280&gt;X280,AA280,"")</f>
        <v/>
      </c>
      <c r="AB281" s="55"/>
      <c r="AC281" s="56"/>
      <c r="AD281" s="55" t="str">
        <f aca="false">IF(AD280&gt;AA280,AD280,"")</f>
        <v/>
      </c>
      <c r="AE281" s="55"/>
      <c r="AF281" s="56"/>
      <c r="AG281" s="55" t="str">
        <f aca="false">IF(AG280&gt;AD280,AG280,"")</f>
        <v/>
      </c>
      <c r="AH281" s="55"/>
      <c r="AI281" s="48" t="n">
        <f aca="false">IF(SUM(AG279:AH279)&gt;9,1000,IF(SUM(AH279:AI279)&gt;9,1000,IF(AND(AG279="x",AH279="x",AI279="x"),30,IF(AND(AG279="x",AH279="x"),20+AI279,IF(AND(AG279="x",AI279="s"),20,IF(AG279="x",10+AH279+AI279,IF(AND(AH279="s",AI279="x"),20,IF(AH279="s",10+AI279,AG279+AH279))))))))</f>
        <v>0</v>
      </c>
      <c r="AJ281" s="56"/>
      <c r="AK281" s="63"/>
      <c r="AL281" s="41"/>
      <c r="AM281" s="41"/>
      <c r="AN281" s="41"/>
      <c r="AO281" s="41"/>
      <c r="AP281" s="41"/>
      <c r="AQ281" s="41"/>
      <c r="AR281" s="59"/>
      <c r="AS281" s="59"/>
      <c r="AT281" s="41"/>
      <c r="AU281" s="46"/>
      <c r="AV281" s="2"/>
      <c r="AW281" s="2"/>
      <c r="AX281" s="2"/>
      <c r="AY281" s="2"/>
      <c r="AZ281" s="2"/>
      <c r="BA281" s="2"/>
      <c r="BB281" s="2"/>
      <c r="BC281" s="2"/>
      <c r="BD281" s="52"/>
      <c r="BE281" s="3"/>
      <c r="BF281" s="3"/>
      <c r="BG281" s="3"/>
      <c r="BH281" s="3"/>
      <c r="BI281" s="3"/>
      <c r="BJ281" s="3"/>
      <c r="BK281" s="3"/>
      <c r="BL281" s="3"/>
      <c r="BM281" s="3"/>
      <c r="BN281" s="3"/>
      <c r="BO281" s="3"/>
      <c r="BP281" s="2"/>
      <c r="BQ281" s="2"/>
      <c r="BR281" s="2"/>
      <c r="BS281" s="53"/>
      <c r="BT281" s="2"/>
      <c r="BU281" s="2"/>
      <c r="BV281" s="2"/>
      <c r="BW281" s="2"/>
      <c r="BX281" s="2"/>
      <c r="BY281" s="2"/>
      <c r="BZ281" s="2"/>
      <c r="CA281" s="2"/>
      <c r="CB281" s="2"/>
      <c r="CC281" s="2"/>
      <c r="CD281" s="2"/>
      <c r="CE281" s="2"/>
      <c r="CF281" s="2"/>
      <c r="CG281" s="2"/>
      <c r="CH281" s="2"/>
      <c r="CI281" s="2"/>
      <c r="CJ281" s="2"/>
      <c r="CK281" s="2"/>
      <c r="CL281" s="2"/>
      <c r="CM281" s="2"/>
      <c r="CN281" s="2"/>
      <c r="CO281" s="2"/>
      <c r="CP281" s="2"/>
      <c r="CQ281" s="2"/>
      <c r="CR281" s="2"/>
      <c r="CS281" s="2"/>
      <c r="CT281" s="2"/>
      <c r="CU281" s="2"/>
      <c r="CV281" s="2"/>
      <c r="CW281" s="2"/>
      <c r="CX281" s="2"/>
      <c r="CY281" s="2"/>
      <c r="CZ281" s="2"/>
      <c r="DA281" s="2"/>
      <c r="DB281" s="2"/>
      <c r="DC281" s="2"/>
      <c r="DD281" s="2"/>
      <c r="DE281" s="2"/>
      <c r="DF281" s="2"/>
      <c r="DG281" s="2"/>
      <c r="DH281" s="2"/>
      <c r="DI281" s="2"/>
      <c r="DJ281" s="2"/>
      <c r="DK281" s="2"/>
      <c r="DL281" s="2"/>
      <c r="DM281" s="2"/>
      <c r="DN281" s="2"/>
      <c r="DO281" s="2"/>
      <c r="DP281" s="2"/>
      <c r="DQ281" s="2"/>
      <c r="DR281" s="2"/>
      <c r="DS281" s="2"/>
      <c r="DT281" s="2"/>
      <c r="DU281" s="2"/>
      <c r="DV281" s="2"/>
      <c r="DW281" s="2"/>
      <c r="DX281" s="2"/>
      <c r="DY281" s="2"/>
      <c r="DZ281" s="2"/>
      <c r="EA281" s="2"/>
      <c r="EB281" s="2"/>
      <c r="EC281" s="2"/>
      <c r="ED281" s="2"/>
      <c r="EE281" s="2"/>
      <c r="EF281" s="2"/>
      <c r="EG281" s="2"/>
      <c r="EH281" s="2"/>
      <c r="EI281" s="2"/>
      <c r="EJ281" s="2"/>
      <c r="EK281" s="2"/>
      <c r="EL281" s="2"/>
      <c r="EM281" s="2"/>
      <c r="EN281" s="2"/>
      <c r="EO281" s="2"/>
      <c r="EP281" s="2"/>
      <c r="EQ281" s="2"/>
      <c r="ER281" s="2"/>
    </row>
    <row r="282" customFormat="false" ht="12.75" hidden="true" customHeight="true" outlineLevel="0" collapsed="false">
      <c r="A282" s="2"/>
      <c r="B282" s="31"/>
      <c r="C282" s="72" t="str">
        <f aca="false">C252</f>
        <v> </v>
      </c>
      <c r="D282" s="72"/>
      <c r="E282" s="33" t="str">
        <f aca="false">IF(AG283&gt;F283,RANK(AG283,BD$43:BM$43,0),"")</f>
        <v/>
      </c>
      <c r="F282" s="34"/>
      <c r="G282" s="35"/>
      <c r="H282" s="60"/>
      <c r="I282" s="34"/>
      <c r="J282" s="35"/>
      <c r="K282" s="60"/>
      <c r="L282" s="34"/>
      <c r="M282" s="35"/>
      <c r="N282" s="60"/>
      <c r="O282" s="34"/>
      <c r="P282" s="35"/>
      <c r="Q282" s="60"/>
      <c r="R282" s="34"/>
      <c r="S282" s="35"/>
      <c r="T282" s="60"/>
      <c r="U282" s="34"/>
      <c r="V282" s="35"/>
      <c r="W282" s="60"/>
      <c r="X282" s="34"/>
      <c r="Y282" s="35"/>
      <c r="Z282" s="60"/>
      <c r="AA282" s="34"/>
      <c r="AB282" s="35"/>
      <c r="AC282" s="60"/>
      <c r="AD282" s="34"/>
      <c r="AE282" s="35"/>
      <c r="AF282" s="60"/>
      <c r="AG282" s="34"/>
      <c r="AH282" s="37"/>
      <c r="AI282" s="35"/>
      <c r="AJ282" s="73" t="str">
        <f aca="false">IF(AG283&gt;R283,RANK(AG283,$BD$22:$BM$43,0),"")</f>
        <v/>
      </c>
      <c r="AK282" s="39" t="n">
        <f aca="false">IF(AG283&gt;0,AG283+AK252,0)</f>
        <v>0</v>
      </c>
      <c r="AL282" s="40" t="str">
        <f aca="false">IF(AG283&gt;F283,RANK(AK282,AK261:AK283,0),"")</f>
        <v/>
      </c>
      <c r="AM282" s="41"/>
      <c r="AN282" s="42" t="n">
        <f aca="false">COUNTIF(F282:AI282,"x")</f>
        <v>0</v>
      </c>
      <c r="AO282" s="74"/>
      <c r="AP282" s="42" t="n">
        <f aca="false">COUNTIF(F282:AI282,"s")</f>
        <v>0</v>
      </c>
      <c r="AQ282" s="51"/>
      <c r="AR282" s="42" t="n">
        <f aca="false">H283+K283+N283+Q283+T283+W283+Z283+AC283+AF283+AI284</f>
        <v>0</v>
      </c>
      <c r="AS282" s="45"/>
      <c r="AT282" s="42" t="n">
        <f aca="false">AK282/D260</f>
        <v>0</v>
      </c>
      <c r="AU282" s="46"/>
      <c r="AV282" s="2"/>
      <c r="AW282" s="2"/>
      <c r="AX282" s="2"/>
      <c r="AY282" s="2"/>
      <c r="AZ282" s="2"/>
      <c r="BA282" s="2"/>
      <c r="BB282" s="2"/>
      <c r="BC282" s="2"/>
      <c r="BD282" s="52"/>
      <c r="BE282" s="3"/>
      <c r="BF282" s="3"/>
      <c r="BG282" s="3"/>
      <c r="BH282" s="3"/>
      <c r="BI282" s="3"/>
      <c r="BJ282" s="3"/>
      <c r="BK282" s="3"/>
      <c r="BL282" s="3"/>
      <c r="BM282" s="3"/>
      <c r="BN282" s="3"/>
      <c r="BO282" s="3"/>
      <c r="BP282" s="2"/>
      <c r="BQ282" s="2"/>
      <c r="BR282" s="2"/>
      <c r="BS282" s="53"/>
      <c r="BT282" s="2"/>
      <c r="BU282" s="2"/>
      <c r="BV282" s="2"/>
      <c r="BW282" s="2"/>
      <c r="BX282" s="2"/>
      <c r="BY282" s="2"/>
      <c r="BZ282" s="2"/>
      <c r="CA282" s="2"/>
      <c r="CB282" s="2"/>
      <c r="CC282" s="2"/>
      <c r="CD282" s="2"/>
      <c r="CE282" s="2"/>
      <c r="CF282" s="2"/>
      <c r="CG282" s="2"/>
      <c r="CH282" s="2"/>
      <c r="CI282" s="2"/>
      <c r="CJ282" s="2"/>
      <c r="CK282" s="2"/>
      <c r="CL282" s="2"/>
      <c r="CM282" s="2"/>
      <c r="CN282" s="2"/>
      <c r="CO282" s="2"/>
      <c r="CP282" s="2"/>
      <c r="CQ282" s="2"/>
      <c r="CR282" s="2"/>
      <c r="CS282" s="2"/>
      <c r="CT282" s="2"/>
      <c r="CU282" s="2"/>
      <c r="CV282" s="2"/>
      <c r="CW282" s="2"/>
      <c r="CX282" s="2"/>
      <c r="CY282" s="2"/>
      <c r="CZ282" s="2"/>
      <c r="DA282" s="2"/>
      <c r="DB282" s="2"/>
      <c r="DC282" s="2"/>
      <c r="DD282" s="2"/>
      <c r="DE282" s="2"/>
      <c r="DF282" s="2"/>
      <c r="DG282" s="2"/>
      <c r="DH282" s="2"/>
      <c r="DI282" s="2"/>
      <c r="DJ282" s="2"/>
      <c r="DK282" s="2"/>
      <c r="DL282" s="2"/>
      <c r="DM282" s="2"/>
      <c r="DN282" s="2"/>
      <c r="DO282" s="2"/>
      <c r="DP282" s="2"/>
      <c r="DQ282" s="2"/>
      <c r="DR282" s="2"/>
      <c r="DS282" s="2"/>
      <c r="DT282" s="2"/>
      <c r="DU282" s="2"/>
      <c r="DV282" s="2"/>
      <c r="DW282" s="2"/>
      <c r="DX282" s="2"/>
      <c r="DY282" s="2"/>
      <c r="DZ282" s="2"/>
      <c r="EA282" s="2"/>
      <c r="EB282" s="2"/>
      <c r="EC282" s="2"/>
      <c r="ED282" s="2"/>
      <c r="EE282" s="2"/>
      <c r="EF282" s="2"/>
      <c r="EG282" s="2"/>
      <c r="EH282" s="2"/>
      <c r="EI282" s="2"/>
      <c r="EJ282" s="2"/>
      <c r="EK282" s="2"/>
      <c r="EL282" s="2"/>
      <c r="EM282" s="2"/>
      <c r="EN282" s="2"/>
      <c r="EO282" s="2"/>
      <c r="EP282" s="2"/>
      <c r="EQ282" s="2"/>
      <c r="ER282" s="2"/>
    </row>
    <row r="283" customFormat="false" ht="12.75" hidden="true" customHeight="true" outlineLevel="0" collapsed="false">
      <c r="A283" s="2"/>
      <c r="B283" s="31"/>
      <c r="C283" s="72"/>
      <c r="D283" s="72"/>
      <c r="E283" s="33"/>
      <c r="F283" s="47" t="n">
        <f aca="false">IF(AND(G282="s",I282="X"),20,IF(G282="s",I282+10,IF(AND("X"=F282,"X"=I282,"X"=L282),30,IF(AND(F282="X",I282="X"),20+L282,IF(AND(F282="X",J282="s"),20,IF(F282="X",10+I282+J282,F282+G282))))))</f>
        <v>0</v>
      </c>
      <c r="G283" s="47"/>
      <c r="H283" s="48" t="n">
        <f aca="false">IF(F282="x",10,IF(G282="s",10,IF((F282+G282&gt;9),1000,F282+G282)))</f>
        <v>0</v>
      </c>
      <c r="I283" s="47" t="n">
        <f aca="false">F283+IF(AND(J282="s",L282="X"),20,IF(J282="s",L282+10,IF(AND("X"=I282,"X"=L282,"X"=O282),30,IF(AND(I282="X",L282="X"),20+O282,IF(AND(I282="X",M282="s"),20,IF(I282="X",10+L282+M282,I282+J282))))))</f>
        <v>0</v>
      </c>
      <c r="J283" s="47"/>
      <c r="K283" s="48" t="n">
        <f aca="false">IF(I282="x",10,IF(J282="s",10,IF((I282+J282&gt;9),1000,I282+J282)))</f>
        <v>0</v>
      </c>
      <c r="L283" s="47" t="n">
        <f aca="false">I283+IF(AND(M282="s",O282="X"),20,IF(M282="s",O282+10,IF(AND("X"=L282,"X"=O282,"X"=R282),30,IF(AND(L282="X",O282="X"),20+R282,IF(AND(L282="X",P282="s"),20,IF(L282="X",10+O282+P282,L282+M282))))))</f>
        <v>0</v>
      </c>
      <c r="M283" s="47"/>
      <c r="N283" s="48" t="n">
        <f aca="false">IF(L282="x",10,IF(M282="s",10,IF((L282+M282&gt;9),1000,L282+M282)))</f>
        <v>0</v>
      </c>
      <c r="O283" s="47" t="n">
        <f aca="false">L283+IF(AND(P282="s",R282="X"),20,IF(P282="s",R282+10,IF(AND("X"=O282,"X"=R282,"X"=U282),30,IF(AND(O282="X",R282="X"),20+U282,IF(AND(O282="X",S282="s"),20,IF(O282="X",10+R282+S282,O282+P282))))))</f>
        <v>0</v>
      </c>
      <c r="P283" s="47"/>
      <c r="Q283" s="48" t="n">
        <f aca="false">IF(O282="x",10,IF(P282="s",10,IF((O282+P282&gt;9),1000,O282+P282)))</f>
        <v>0</v>
      </c>
      <c r="R283" s="47" t="n">
        <f aca="false">O283+IF(AND(S282="s",U282="X"),20,IF(S282="s",U282+10,IF(AND("X"=R282,"X"=U282,"X"=X282),30,IF(AND(R282="X",U282="X"),20+X282,IF(AND(R282="X",V282="s"),20,IF(R282="X",10+U282+V282,R282+S282))))))</f>
        <v>0</v>
      </c>
      <c r="S283" s="47"/>
      <c r="T283" s="48" t="n">
        <f aca="false">IF(R282="x",10,IF(S282="s",10,IF((R282+S282&gt;9),1000,R282+S282)))</f>
        <v>0</v>
      </c>
      <c r="U283" s="47" t="n">
        <f aca="false">R283+IF(AND(V282="s",X282="X"),20,IF(V282="s",X282+10,IF(AND("X"=U282,"X"=X282,"X"=AA282),30,IF(AND(U282="X",X282="X"),20+AA282,IF(AND(U282="X",Y282="s"),20,IF(U282="X",10+X282+Y282,U282+V282))))))</f>
        <v>0</v>
      </c>
      <c r="V283" s="47"/>
      <c r="W283" s="48" t="n">
        <f aca="false">IF(U282="x",10,IF(V282="s",10,IF((U282+V282&gt;9),1000,U282+V282)))</f>
        <v>0</v>
      </c>
      <c r="X283" s="47" t="n">
        <f aca="false">U283+IF(AND(Y282="s",AA282="X"),20,IF(Y282="s",AA282+10,IF(AND("X"=X282,"X"=AA282,"X"=AD282),30,IF(AND(X282="X",AA282="X"),20+AD282,IF(AND(X282="X",AB282="s"),20,IF(X282="X",10+AA282+AB282,X282+Y282))))))</f>
        <v>0</v>
      </c>
      <c r="Y283" s="47"/>
      <c r="Z283" s="48" t="n">
        <f aca="false">IF(X282="x",10,IF(Y282="s",10,IF((X282+Y282&gt;9),1000,X282+Y282)))</f>
        <v>0</v>
      </c>
      <c r="AA283" s="47" t="n">
        <f aca="false">X283+IF(AND(AB282="s",AD282="X"),20,IF(AB282="s",AD282+10,IF(AND("X"=AA282,"X"=AD282,"X"=AG282),30,IF(AND(AA282="X",AD282="X"),20+AG282,IF(AND(AA282="X",AE282="s"),20,IF(AA282="X",10+AD282+AE282,AA282+AB282))))))</f>
        <v>0</v>
      </c>
      <c r="AB283" s="47"/>
      <c r="AC283" s="48" t="n">
        <f aca="false">IF(AA282="x",10,IF(AB282="s",10,IF((AA282+AB282&gt;9),1000,AA282+AB282)))</f>
        <v>0</v>
      </c>
      <c r="AD283" s="47" t="n">
        <f aca="false">AA283+IF(AND(AE282="s",AG282="X"),20,IF(AE282="s",AG282+10,IF(AND("X"=AD282,"X"=AG282,"X"=AH282),30,IF(AND(AD282="X",AG282="X"),20+AH282,IF(AND(AD282="X",AH282="s"),20,IF(AD282="X",10+AG282+AH282,AD282+AE282))))))</f>
        <v>0</v>
      </c>
      <c r="AE283" s="47"/>
      <c r="AF283" s="48" t="n">
        <f aca="false">IF(AD282="x",10,IF(AE282="s",10,IF((AD282+AE282&gt;9),1000,AD282+AE282)))</f>
        <v>0</v>
      </c>
      <c r="AG283" s="49" t="n">
        <f aca="false">AD283+IF(AND("X"=AG282,"X"=AH282,"X"=AI282),30,IF(AND(AG282="x",AH282="X"),20+AI282,IF(AND(AG282="x",AI282="s"),20,IF(AND(AH282="s",AI282="x"),20,IF(AH282="s",10+AI282,IF(AG282="X",10+AH282+AI282,AG282+AH282))))))</f>
        <v>0</v>
      </c>
      <c r="AH283" s="49"/>
      <c r="AI283" s="62" t="str">
        <f aca="false">IF(AG283&gt;F283,RANK(AG283,BD262:BD283,0),"")</f>
        <v/>
      </c>
      <c r="AJ283" s="73"/>
      <c r="AK283" s="39"/>
      <c r="AL283" s="40"/>
      <c r="AM283" s="41"/>
      <c r="AN283" s="42"/>
      <c r="AO283" s="51" t="n">
        <f aca="false">IF(AG283&gt;0,AN282+AO253,0)</f>
        <v>0</v>
      </c>
      <c r="AP283" s="42"/>
      <c r="AQ283" s="51" t="n">
        <f aca="false">IF(AG283&gt;0,AP282+AQ253,0)</f>
        <v>0</v>
      </c>
      <c r="AR283" s="42"/>
      <c r="AS283" s="51" t="n">
        <f aca="false">IF(AG283&gt;0,AR282+AS253,0)</f>
        <v>0</v>
      </c>
      <c r="AT283" s="42"/>
      <c r="AU283" s="46"/>
      <c r="AV283" s="2"/>
      <c r="AW283" s="2"/>
      <c r="AX283" s="2"/>
      <c r="AY283" s="2"/>
      <c r="AZ283" s="2"/>
      <c r="BA283" s="2"/>
      <c r="BB283" s="2"/>
      <c r="BC283" s="2"/>
      <c r="BD283" s="52" t="n">
        <f aca="false">AG283</f>
        <v>0</v>
      </c>
      <c r="BE283" s="3"/>
      <c r="BF283" s="3"/>
      <c r="BG283" s="3"/>
      <c r="BH283" s="3"/>
      <c r="BI283" s="3"/>
      <c r="BJ283" s="3"/>
      <c r="BK283" s="3"/>
      <c r="BL283" s="3"/>
      <c r="BM283" s="3"/>
      <c r="BN283" s="3"/>
      <c r="BO283" s="3"/>
      <c r="BP283" s="2"/>
      <c r="BQ283" s="2"/>
      <c r="BR283" s="2"/>
      <c r="BS283" s="53" t="str">
        <f aca="false">C282</f>
        <v> </v>
      </c>
      <c r="BT283" s="2" t="n">
        <v>9</v>
      </c>
      <c r="BU283" s="2"/>
      <c r="BV283" s="2"/>
      <c r="BW283" s="2"/>
      <c r="BX283" s="2"/>
      <c r="BY283" s="2"/>
      <c r="BZ283" s="2"/>
      <c r="CA283" s="2"/>
      <c r="CB283" s="2"/>
      <c r="CC283" s="2"/>
      <c r="CD283" s="2"/>
      <c r="CE283" s="2"/>
      <c r="CF283" s="2"/>
      <c r="CG283" s="2"/>
      <c r="CH283" s="2"/>
      <c r="CI283" s="2"/>
      <c r="CJ283" s="2"/>
      <c r="CK283" s="2"/>
      <c r="CL283" s="2"/>
      <c r="CM283" s="2"/>
      <c r="CN283" s="2"/>
      <c r="CO283" s="2"/>
      <c r="CP283" s="2"/>
      <c r="CQ283" s="2"/>
      <c r="CR283" s="2"/>
      <c r="CS283" s="2"/>
      <c r="CT283" s="2"/>
      <c r="CU283" s="2"/>
      <c r="CV283" s="2"/>
      <c r="CW283" s="2"/>
      <c r="CX283" s="2"/>
      <c r="CY283" s="2"/>
      <c r="CZ283" s="2"/>
      <c r="DA283" s="2"/>
      <c r="DB283" s="2"/>
      <c r="DC283" s="2"/>
      <c r="DD283" s="2"/>
      <c r="DE283" s="2"/>
      <c r="DF283" s="2"/>
      <c r="DG283" s="2"/>
      <c r="DH283" s="2"/>
      <c r="DI283" s="2"/>
      <c r="DJ283" s="2"/>
      <c r="DK283" s="2"/>
      <c r="DL283" s="2"/>
      <c r="DM283" s="2"/>
      <c r="DN283" s="2"/>
      <c r="DO283" s="2"/>
      <c r="DP283" s="2"/>
      <c r="DQ283" s="2"/>
      <c r="DR283" s="2"/>
      <c r="DS283" s="2"/>
      <c r="DT283" s="2"/>
      <c r="DU283" s="2"/>
      <c r="DV283" s="2"/>
      <c r="DW283" s="2"/>
      <c r="DX283" s="2"/>
      <c r="DY283" s="2"/>
      <c r="DZ283" s="2"/>
      <c r="EA283" s="2"/>
      <c r="EB283" s="2"/>
      <c r="EC283" s="2"/>
      <c r="ED283" s="2"/>
      <c r="EE283" s="2"/>
      <c r="EF283" s="2"/>
      <c r="EG283" s="2"/>
      <c r="EH283" s="2"/>
      <c r="EI283" s="2"/>
      <c r="EJ283" s="2"/>
      <c r="EK283" s="2"/>
      <c r="EL283" s="2"/>
      <c r="EM283" s="2"/>
      <c r="EN283" s="2"/>
      <c r="EO283" s="2"/>
      <c r="EP283" s="2"/>
      <c r="EQ283" s="2"/>
      <c r="ER283" s="2"/>
    </row>
    <row r="284" s="30" customFormat="true" ht="9.95" hidden="true" customHeight="true" outlineLevel="0" collapsed="false">
      <c r="A284" s="14"/>
      <c r="B284" s="64"/>
      <c r="C284" s="65"/>
      <c r="D284" s="65"/>
      <c r="E284" s="65"/>
      <c r="F284" s="65"/>
      <c r="G284" s="78" t="n">
        <f aca="false">MAX(F262,F265,F268,F271,F274,F277,F280,F283)</f>
        <v>0</v>
      </c>
      <c r="H284" s="78"/>
      <c r="I284" s="79" t="str">
        <f aca="false">IF(I283&gt;F283,I283,"")</f>
        <v/>
      </c>
      <c r="J284" s="78" t="n">
        <f aca="false">MAX(I262,I265,I268,I271,I274,I277,I280,I283)</f>
        <v>0</v>
      </c>
      <c r="K284" s="78"/>
      <c r="L284" s="79" t="str">
        <f aca="false">IF(L283&gt;I283,L283,"")</f>
        <v/>
      </c>
      <c r="M284" s="78" t="n">
        <f aca="false">MAX(L262,L265,L268,L271,L274,L277,L280,L283)</f>
        <v>0</v>
      </c>
      <c r="N284" s="78"/>
      <c r="O284" s="79" t="str">
        <f aca="false">IF(O283&gt;L283,O283,"")</f>
        <v/>
      </c>
      <c r="P284" s="78" t="n">
        <f aca="false">MAX(O262,O265,O268,O271,O274,O277,O280,O283)</f>
        <v>0</v>
      </c>
      <c r="Q284" s="78"/>
      <c r="R284" s="79" t="str">
        <f aca="false">IF(R283&gt;O283,R283,"")</f>
        <v/>
      </c>
      <c r="S284" s="78" t="n">
        <f aca="false">MAX(R262,R265,R268,R271,R274,R277,R280,R283)</f>
        <v>0</v>
      </c>
      <c r="T284" s="78"/>
      <c r="U284" s="79" t="str">
        <f aca="false">IF(U283&gt;R283,U283,"")</f>
        <v/>
      </c>
      <c r="V284" s="78" t="n">
        <f aca="false">MAX(U262,U265,U268,U271,U274,U277,U280,U283)</f>
        <v>0</v>
      </c>
      <c r="W284" s="78"/>
      <c r="X284" s="79" t="str">
        <f aca="false">IF(X283&gt;U283,X283,"")</f>
        <v/>
      </c>
      <c r="Y284" s="78" t="n">
        <f aca="false">MAX(X262,X265,X268,X271,X274,X277,X280,X283)</f>
        <v>0</v>
      </c>
      <c r="Z284" s="78"/>
      <c r="AA284" s="79" t="str">
        <f aca="false">IF(AA283&gt;X283,AA283,"")</f>
        <v/>
      </c>
      <c r="AB284" s="78" t="n">
        <f aca="false">MAX(AA262,AA265,AA268,AA271,AA274,AA277,AA280,AA283)</f>
        <v>0</v>
      </c>
      <c r="AC284" s="78"/>
      <c r="AD284" s="79" t="str">
        <f aca="false">IF(AD283&gt;AA283,AD283,"")</f>
        <v/>
      </c>
      <c r="AE284" s="78" t="n">
        <f aca="false">MAX(AD262,AD265,AD268,AD271,AD274,AD277,AD280,AD283)</f>
        <v>0</v>
      </c>
      <c r="AF284" s="78"/>
      <c r="AG284" s="79" t="str">
        <f aca="false">IF(AG283&gt;AD283,AG283,"")</f>
        <v/>
      </c>
      <c r="AH284" s="78" t="n">
        <f aca="false">MAX(AG262,AG265,AG268,AG271,AG274,AG277,AG280,AG283)</f>
        <v>0</v>
      </c>
      <c r="AI284" s="80" t="n">
        <f aca="false">IF(SUM(AG282:AH282)&gt;9,1000,IF(SUM(AH282:AI282)&gt;9,1000,IF(AND(AG282="x",AH282="x",AI282="x"),30,IF(AND(AG282="x",AH282="x"),20+AI282,IF(AND(AG282="x",AI282="s"),20,IF(AG282="x",10+AH282+AI282,IF(AND(AH282="s",AI282="x"),20,IF(AH282="s",10+AI282,AG282+AH282))))))))</f>
        <v>0</v>
      </c>
      <c r="AJ284" s="78" t="n">
        <f aca="false">MAX(AJ254,AJ262,AJ265,AJ268,AJ271,AJ274,AJ277,AJ280,AJ283)</f>
        <v>0</v>
      </c>
      <c r="AK284" s="78" t="n">
        <f aca="false">MAX(AK261:AK283)</f>
        <v>0</v>
      </c>
      <c r="AL284" s="78" t="n">
        <f aca="false">MAX(AL261:AL283)</f>
        <v>0</v>
      </c>
      <c r="AM284" s="78"/>
      <c r="AN284" s="69" t="n">
        <f aca="false">MAX(AN261:AN283)</f>
        <v>0</v>
      </c>
      <c r="AO284" s="66" t="n">
        <f aca="false">MAX(AO261:AO283)</f>
        <v>0</v>
      </c>
      <c r="AP284" s="69" t="n">
        <f aca="false">MAX(AP261:AP283)</f>
        <v>0</v>
      </c>
      <c r="AQ284" s="69" t="n">
        <f aca="false">MAX(AQ261:AQ283)</f>
        <v>0</v>
      </c>
      <c r="AR284" s="69" t="n">
        <f aca="false">MAX(AR261:AR283)</f>
        <v>0</v>
      </c>
      <c r="AS284" s="69" t="n">
        <f aca="false">MAX(AS261:AS283)</f>
        <v>0</v>
      </c>
      <c r="AT284" s="69" t="n">
        <f aca="false">MAX(AT261:AT283)</f>
        <v>0</v>
      </c>
      <c r="AU284" s="77"/>
      <c r="AV284" s="14"/>
      <c r="AW284" s="14"/>
      <c r="AX284" s="14"/>
      <c r="AY284" s="14"/>
      <c r="AZ284" s="14"/>
      <c r="BA284" s="14"/>
      <c r="BB284" s="14"/>
      <c r="BC284" s="14"/>
      <c r="BD284" s="29"/>
      <c r="BE284" s="29"/>
      <c r="BF284" s="29"/>
      <c r="BG284" s="29"/>
      <c r="BH284" s="29"/>
      <c r="BI284" s="29"/>
      <c r="BJ284" s="29"/>
      <c r="BK284" s="29"/>
      <c r="BL284" s="29"/>
      <c r="BM284" s="29"/>
      <c r="BN284" s="29"/>
      <c r="BO284" s="29"/>
      <c r="BP284" s="14"/>
      <c r="BQ284" s="14"/>
      <c r="BR284" s="14"/>
      <c r="BS284" s="14"/>
      <c r="BT284" s="14"/>
      <c r="BU284" s="14"/>
      <c r="BV284" s="14"/>
      <c r="BW284" s="14"/>
      <c r="BX284" s="14"/>
      <c r="BY284" s="14"/>
      <c r="BZ284" s="14"/>
      <c r="CA284" s="14"/>
      <c r="CB284" s="14"/>
      <c r="CC284" s="14"/>
      <c r="CD284" s="14"/>
      <c r="CE284" s="14"/>
      <c r="CF284" s="14"/>
      <c r="CG284" s="14"/>
      <c r="CH284" s="14"/>
      <c r="CI284" s="14"/>
      <c r="CJ284" s="14"/>
      <c r="CK284" s="14"/>
      <c r="CL284" s="14"/>
      <c r="CM284" s="14"/>
      <c r="CN284" s="14"/>
      <c r="CO284" s="14"/>
      <c r="CP284" s="14"/>
      <c r="CQ284" s="14"/>
      <c r="CR284" s="14"/>
      <c r="CS284" s="14"/>
      <c r="CT284" s="14"/>
      <c r="CU284" s="14"/>
      <c r="CV284" s="14"/>
      <c r="CW284" s="14"/>
      <c r="CX284" s="14"/>
      <c r="CY284" s="14"/>
      <c r="CZ284" s="14"/>
      <c r="DA284" s="14"/>
      <c r="DB284" s="14"/>
      <c r="DC284" s="14"/>
      <c r="DD284" s="14"/>
      <c r="DE284" s="14"/>
      <c r="DF284" s="14"/>
      <c r="DG284" s="14"/>
      <c r="DH284" s="14"/>
      <c r="DI284" s="14"/>
      <c r="DJ284" s="14"/>
      <c r="DK284" s="14"/>
      <c r="DL284" s="14"/>
      <c r="DM284" s="14"/>
      <c r="DN284" s="14"/>
      <c r="DO284" s="14"/>
      <c r="DP284" s="14"/>
      <c r="DQ284" s="14"/>
      <c r="DR284" s="14"/>
      <c r="DS284" s="14"/>
      <c r="DT284" s="14"/>
      <c r="DU284" s="14"/>
      <c r="DV284" s="14"/>
      <c r="DW284" s="14"/>
      <c r="DX284" s="14"/>
      <c r="DY284" s="14"/>
      <c r="DZ284" s="14"/>
      <c r="EA284" s="14"/>
      <c r="EB284" s="14"/>
      <c r="EC284" s="14"/>
      <c r="ED284" s="14"/>
      <c r="EE284" s="14"/>
      <c r="EF284" s="14"/>
      <c r="EG284" s="14"/>
      <c r="EH284" s="14"/>
      <c r="EI284" s="14"/>
      <c r="EJ284" s="14"/>
      <c r="EK284" s="14"/>
      <c r="EL284" s="14"/>
      <c r="EM284" s="14"/>
      <c r="EN284" s="14"/>
      <c r="EO284" s="14"/>
      <c r="EP284" s="14"/>
      <c r="EQ284" s="14"/>
      <c r="ER284" s="14"/>
    </row>
    <row r="285" customFormat="false" ht="12.75" hidden="true" customHeight="true" outlineLevel="0" collapsed="false">
      <c r="A285" s="2"/>
      <c r="B285" s="2"/>
      <c r="C285" s="2"/>
      <c r="D285" s="2"/>
      <c r="E285" s="2"/>
      <c r="F285" s="2"/>
      <c r="G285" s="2"/>
      <c r="H285" s="2"/>
      <c r="I285" s="2"/>
      <c r="J285" s="2"/>
      <c r="K285" s="2"/>
      <c r="L285" s="2"/>
      <c r="M285" s="2"/>
      <c r="N285" s="2"/>
      <c r="O285" s="2"/>
      <c r="P285" s="2"/>
      <c r="Q285" s="2"/>
      <c r="R285" s="2"/>
      <c r="S285" s="2"/>
      <c r="T285" s="2"/>
      <c r="U285" s="2"/>
      <c r="V285" s="2"/>
      <c r="W285" s="2"/>
      <c r="X285" s="2"/>
      <c r="Y285" s="2"/>
      <c r="Z285" s="2"/>
      <c r="AA285" s="2"/>
      <c r="AB285" s="2"/>
      <c r="AC285" s="2"/>
      <c r="AD285" s="2"/>
      <c r="AE285" s="2"/>
      <c r="AF285" s="2"/>
      <c r="AG285" s="2"/>
      <c r="AH285" s="2"/>
      <c r="AI285" s="2"/>
      <c r="AJ285" s="3"/>
      <c r="AK285" s="2"/>
      <c r="AL285" s="2"/>
      <c r="AM285" s="2"/>
      <c r="AN285" s="2"/>
      <c r="AO285" s="2"/>
      <c r="AP285" s="2"/>
      <c r="AQ285" s="2"/>
      <c r="AR285" s="2"/>
      <c r="AS285" s="2"/>
      <c r="AT285" s="2"/>
      <c r="AU285" s="2"/>
      <c r="AV285" s="2"/>
      <c r="AW285" s="2"/>
      <c r="AX285" s="2"/>
      <c r="AY285" s="2"/>
      <c r="AZ285" s="2"/>
      <c r="BA285" s="2"/>
      <c r="BB285" s="2"/>
      <c r="BC285" s="2"/>
      <c r="BD285" s="3"/>
      <c r="BE285" s="3"/>
      <c r="BF285" s="3"/>
      <c r="BG285" s="3"/>
      <c r="BH285" s="3"/>
      <c r="BI285" s="3"/>
      <c r="BJ285" s="3"/>
      <c r="BK285" s="3"/>
      <c r="BL285" s="3"/>
      <c r="BM285" s="3"/>
      <c r="BN285" s="3"/>
      <c r="BO285" s="3"/>
      <c r="BP285" s="2"/>
      <c r="BQ285" s="2"/>
      <c r="BR285" s="2"/>
      <c r="BS285" s="2"/>
      <c r="BT285" s="2"/>
      <c r="BU285" s="2"/>
      <c r="BV285" s="2"/>
      <c r="BW285" s="2"/>
      <c r="BX285" s="2"/>
      <c r="BY285" s="2"/>
      <c r="BZ285" s="2"/>
      <c r="CA285" s="2"/>
      <c r="CB285" s="2"/>
      <c r="CC285" s="2"/>
      <c r="CD285" s="2"/>
      <c r="CE285" s="2"/>
      <c r="CF285" s="2"/>
      <c r="CG285" s="2"/>
      <c r="CH285" s="2"/>
      <c r="CI285" s="2"/>
      <c r="CJ285" s="2"/>
      <c r="CK285" s="2"/>
      <c r="CL285" s="2"/>
      <c r="CM285" s="2"/>
      <c r="CN285" s="2"/>
      <c r="CO285" s="2"/>
      <c r="CP285" s="2"/>
      <c r="CQ285" s="2"/>
      <c r="CR285" s="2"/>
      <c r="CS285" s="2"/>
      <c r="CT285" s="2"/>
      <c r="CU285" s="2"/>
      <c r="CV285" s="2"/>
      <c r="CW285" s="2"/>
      <c r="CX285" s="2"/>
      <c r="CY285" s="2"/>
      <c r="CZ285" s="2"/>
      <c r="DA285" s="2"/>
      <c r="DB285" s="2"/>
      <c r="DC285" s="2"/>
      <c r="DD285" s="2"/>
      <c r="DE285" s="2"/>
      <c r="DF285" s="2"/>
      <c r="DG285" s="2"/>
      <c r="DH285" s="2"/>
      <c r="DI285" s="2"/>
      <c r="DJ285" s="2"/>
      <c r="DK285" s="2"/>
      <c r="DL285" s="2"/>
      <c r="DM285" s="2"/>
      <c r="DN285" s="2"/>
      <c r="DO285" s="2"/>
      <c r="DP285" s="2"/>
      <c r="DQ285" s="2"/>
      <c r="DR285" s="2"/>
      <c r="DS285" s="2"/>
      <c r="DT285" s="2"/>
      <c r="DU285" s="2"/>
      <c r="DV285" s="2"/>
      <c r="DW285" s="2"/>
      <c r="DX285" s="2"/>
      <c r="DY285" s="2"/>
      <c r="DZ285" s="2"/>
      <c r="EA285" s="2"/>
      <c r="EB285" s="2"/>
      <c r="EC285" s="2"/>
      <c r="ED285" s="2"/>
      <c r="EE285" s="2"/>
      <c r="EF285" s="2"/>
      <c r="EG285" s="2"/>
      <c r="EH285" s="2"/>
      <c r="EI285" s="2"/>
      <c r="EJ285" s="2"/>
      <c r="EK285" s="2"/>
      <c r="EL285" s="2"/>
      <c r="EM285" s="2"/>
      <c r="EN285" s="2"/>
      <c r="EO285" s="2"/>
      <c r="EP285" s="2"/>
      <c r="EQ285" s="2"/>
      <c r="ER285" s="2"/>
    </row>
    <row r="286" customFormat="false" ht="12.75" hidden="true" customHeight="true" outlineLevel="0" collapsed="false">
      <c r="A286" s="2"/>
      <c r="B286" s="2"/>
      <c r="C286" s="2"/>
      <c r="D286" s="2"/>
      <c r="E286" s="2"/>
      <c r="F286" s="2"/>
      <c r="G286" s="2"/>
      <c r="H286" s="2"/>
      <c r="I286" s="2"/>
      <c r="J286" s="2"/>
      <c r="K286" s="2"/>
      <c r="L286" s="2"/>
      <c r="M286" s="2"/>
      <c r="N286" s="2"/>
      <c r="O286" s="2"/>
      <c r="P286" s="2"/>
      <c r="Q286" s="2"/>
      <c r="R286" s="2"/>
      <c r="S286" s="2"/>
      <c r="T286" s="2"/>
      <c r="U286" s="2"/>
      <c r="V286" s="2"/>
      <c r="W286" s="2"/>
      <c r="X286" s="2"/>
      <c r="Y286" s="2"/>
      <c r="Z286" s="2"/>
      <c r="AA286" s="2"/>
      <c r="AB286" s="2"/>
      <c r="AC286" s="2"/>
      <c r="AD286" s="2"/>
      <c r="AE286" s="2"/>
      <c r="AF286" s="2"/>
      <c r="AG286" s="2"/>
      <c r="AH286" s="2"/>
      <c r="AI286" s="2"/>
      <c r="AJ286" s="3"/>
      <c r="AK286" s="2"/>
      <c r="AL286" s="2"/>
      <c r="AM286" s="2"/>
      <c r="AN286" s="2"/>
      <c r="AO286" s="2"/>
      <c r="AP286" s="2"/>
      <c r="AQ286" s="2"/>
      <c r="AR286" s="2"/>
      <c r="AS286" s="2"/>
      <c r="AT286" s="2"/>
      <c r="AU286" s="2"/>
      <c r="AV286" s="2"/>
      <c r="AW286" s="2"/>
      <c r="AX286" s="2"/>
      <c r="AY286" s="2"/>
      <c r="AZ286" s="2"/>
      <c r="BA286" s="2"/>
      <c r="BB286" s="2"/>
      <c r="BC286" s="2"/>
      <c r="BD286" s="3"/>
      <c r="BE286" s="3"/>
      <c r="BF286" s="3"/>
      <c r="BG286" s="3"/>
      <c r="BH286" s="3"/>
      <c r="BI286" s="3"/>
      <c r="BJ286" s="3"/>
      <c r="BK286" s="3"/>
      <c r="BL286" s="3"/>
      <c r="BM286" s="3"/>
      <c r="BN286" s="3"/>
      <c r="BO286" s="3"/>
      <c r="BP286" s="2"/>
      <c r="BQ286" s="2"/>
      <c r="BR286" s="2"/>
      <c r="BS286" s="2"/>
      <c r="BT286" s="2"/>
      <c r="BU286" s="2"/>
      <c r="BV286" s="2"/>
      <c r="BW286" s="2"/>
      <c r="BX286" s="2"/>
      <c r="BY286" s="2"/>
      <c r="BZ286" s="2"/>
      <c r="CA286" s="2"/>
      <c r="CB286" s="2"/>
      <c r="CC286" s="2"/>
      <c r="CD286" s="2"/>
      <c r="CE286" s="2"/>
      <c r="CF286" s="2"/>
      <c r="CG286" s="2"/>
      <c r="CH286" s="2"/>
      <c r="CI286" s="2"/>
      <c r="CJ286" s="2"/>
      <c r="CK286" s="2"/>
      <c r="CL286" s="2"/>
      <c r="CM286" s="2"/>
      <c r="CN286" s="2"/>
      <c r="CO286" s="2"/>
      <c r="CP286" s="2"/>
      <c r="CQ286" s="2"/>
      <c r="CR286" s="2"/>
      <c r="CS286" s="2"/>
      <c r="CT286" s="2"/>
      <c r="CU286" s="2"/>
      <c r="CV286" s="2"/>
      <c r="CW286" s="2"/>
      <c r="CX286" s="2"/>
      <c r="CY286" s="2"/>
      <c r="CZ286" s="2"/>
      <c r="DA286" s="2"/>
      <c r="DB286" s="2"/>
      <c r="DC286" s="2"/>
      <c r="DD286" s="2"/>
      <c r="DE286" s="2"/>
      <c r="DF286" s="2"/>
      <c r="DG286" s="2"/>
      <c r="DH286" s="2"/>
      <c r="DI286" s="2"/>
      <c r="DJ286" s="2"/>
      <c r="DK286" s="2"/>
      <c r="DL286" s="2"/>
      <c r="DM286" s="2"/>
      <c r="DN286" s="2"/>
      <c r="DO286" s="2"/>
      <c r="DP286" s="2"/>
      <c r="DQ286" s="2"/>
      <c r="DR286" s="2"/>
      <c r="DS286" s="2"/>
      <c r="DT286" s="2"/>
      <c r="DU286" s="2"/>
      <c r="DV286" s="2"/>
      <c r="DW286" s="2"/>
      <c r="DX286" s="2"/>
      <c r="DY286" s="2"/>
      <c r="DZ286" s="2"/>
      <c r="EA286" s="2"/>
      <c r="EB286" s="2"/>
      <c r="EC286" s="2"/>
      <c r="ED286" s="2"/>
      <c r="EE286" s="2"/>
      <c r="EF286" s="2"/>
      <c r="EG286" s="2"/>
      <c r="EH286" s="2"/>
      <c r="EI286" s="2"/>
      <c r="EJ286" s="2"/>
      <c r="EK286" s="2"/>
      <c r="EL286" s="2"/>
      <c r="EM286" s="2"/>
      <c r="EN286" s="2"/>
      <c r="EO286" s="2"/>
      <c r="EP286" s="2"/>
      <c r="EQ286" s="2"/>
      <c r="ER286" s="2"/>
    </row>
    <row r="287" customFormat="false" ht="12.75" hidden="true" customHeight="true" outlineLevel="0" collapsed="false">
      <c r="A287" s="2"/>
      <c r="B287" s="2"/>
      <c r="C287" s="2"/>
      <c r="D287" s="2"/>
      <c r="E287" s="2"/>
      <c r="F287" s="2"/>
      <c r="G287" s="2"/>
      <c r="H287" s="2"/>
      <c r="I287" s="2"/>
      <c r="J287" s="2"/>
      <c r="K287" s="2"/>
      <c r="L287" s="2"/>
      <c r="M287" s="2"/>
      <c r="N287" s="2"/>
      <c r="O287" s="2"/>
      <c r="P287" s="2"/>
      <c r="Q287" s="2"/>
      <c r="R287" s="2"/>
      <c r="S287" s="2"/>
      <c r="T287" s="2"/>
      <c r="U287" s="2"/>
      <c r="V287" s="2"/>
      <c r="W287" s="2"/>
      <c r="X287" s="2"/>
      <c r="Y287" s="2"/>
      <c r="Z287" s="2"/>
      <c r="AA287" s="2"/>
      <c r="AB287" s="2"/>
      <c r="AC287" s="2"/>
      <c r="AD287" s="2"/>
      <c r="AE287" s="2"/>
      <c r="AF287" s="2"/>
      <c r="AG287" s="2"/>
      <c r="AH287" s="2"/>
      <c r="AI287" s="2"/>
      <c r="AJ287" s="3"/>
      <c r="AK287" s="2"/>
      <c r="AL287" s="2"/>
      <c r="AM287" s="2"/>
      <c r="AN287" s="2"/>
      <c r="AO287" s="2"/>
      <c r="AP287" s="2"/>
      <c r="AQ287" s="2"/>
      <c r="AR287" s="2"/>
      <c r="AS287" s="2"/>
      <c r="AT287" s="2"/>
      <c r="AU287" s="2"/>
      <c r="AV287" s="2"/>
      <c r="AW287" s="2"/>
      <c r="AX287" s="2"/>
      <c r="AY287" s="2"/>
      <c r="AZ287" s="2"/>
      <c r="BA287" s="2"/>
      <c r="BB287" s="2"/>
      <c r="BC287" s="2"/>
      <c r="BD287" s="3"/>
      <c r="BE287" s="3"/>
      <c r="BF287" s="3"/>
      <c r="BG287" s="3"/>
      <c r="BH287" s="3"/>
      <c r="BI287" s="3"/>
      <c r="BJ287" s="3"/>
      <c r="BK287" s="3"/>
      <c r="BL287" s="3"/>
      <c r="BM287" s="3"/>
      <c r="BN287" s="3"/>
      <c r="BO287" s="3"/>
      <c r="BP287" s="2"/>
      <c r="BQ287" s="2"/>
      <c r="BR287" s="2"/>
      <c r="BS287" s="2"/>
      <c r="BT287" s="2"/>
      <c r="BU287" s="2"/>
      <c r="BV287" s="2"/>
      <c r="BW287" s="2"/>
      <c r="BX287" s="2"/>
      <c r="BY287" s="2"/>
      <c r="BZ287" s="2"/>
      <c r="CA287" s="2"/>
      <c r="CB287" s="2"/>
      <c r="CC287" s="2"/>
      <c r="CD287" s="2"/>
      <c r="CE287" s="2"/>
      <c r="CF287" s="2"/>
      <c r="CG287" s="2"/>
      <c r="CH287" s="2"/>
      <c r="CI287" s="2"/>
      <c r="CJ287" s="2"/>
      <c r="CK287" s="2"/>
      <c r="CL287" s="2"/>
      <c r="CM287" s="2"/>
      <c r="CN287" s="2"/>
      <c r="CO287" s="2"/>
      <c r="CP287" s="2"/>
      <c r="CQ287" s="2"/>
      <c r="CR287" s="2"/>
      <c r="CS287" s="2"/>
      <c r="CT287" s="2"/>
      <c r="CU287" s="2"/>
      <c r="CV287" s="2"/>
      <c r="CW287" s="2"/>
      <c r="CX287" s="2"/>
      <c r="CY287" s="2"/>
      <c r="CZ287" s="2"/>
      <c r="DA287" s="2"/>
      <c r="DB287" s="2"/>
      <c r="DC287" s="2"/>
      <c r="DD287" s="2"/>
      <c r="DE287" s="2"/>
      <c r="DF287" s="2"/>
      <c r="DG287" s="2"/>
      <c r="DH287" s="2"/>
      <c r="DI287" s="2"/>
      <c r="DJ287" s="2"/>
      <c r="DK287" s="2"/>
      <c r="DL287" s="2"/>
      <c r="DM287" s="2"/>
      <c r="DN287" s="2"/>
      <c r="DO287" s="2"/>
      <c r="DP287" s="2"/>
      <c r="DQ287" s="2"/>
      <c r="DR287" s="2"/>
      <c r="DS287" s="2"/>
      <c r="DT287" s="2"/>
      <c r="DU287" s="2"/>
      <c r="DV287" s="2"/>
      <c r="DW287" s="2"/>
      <c r="DX287" s="2"/>
      <c r="DY287" s="2"/>
      <c r="DZ287" s="2"/>
      <c r="EA287" s="2"/>
      <c r="EB287" s="2"/>
      <c r="EC287" s="2"/>
      <c r="ED287" s="2"/>
      <c r="EE287" s="2"/>
      <c r="EF287" s="2"/>
      <c r="EG287" s="2"/>
      <c r="EH287" s="2"/>
      <c r="EI287" s="2"/>
      <c r="EJ287" s="2"/>
      <c r="EK287" s="2"/>
      <c r="EL287" s="2"/>
      <c r="EM287" s="2"/>
      <c r="EN287" s="2"/>
      <c r="EO287" s="2"/>
      <c r="EP287" s="2"/>
      <c r="EQ287" s="2"/>
      <c r="ER287" s="2"/>
    </row>
    <row r="288" customFormat="false" ht="12.75" hidden="true" customHeight="true" outlineLevel="0" collapsed="false">
      <c r="A288" s="2"/>
      <c r="B288" s="2"/>
      <c r="C288" s="2"/>
      <c r="D288" s="2"/>
      <c r="E288" s="2"/>
      <c r="F288" s="2"/>
      <c r="G288" s="2"/>
      <c r="H288" s="2"/>
      <c r="I288" s="2"/>
      <c r="J288" s="2"/>
      <c r="K288" s="2"/>
      <c r="L288" s="2"/>
      <c r="M288" s="2"/>
      <c r="N288" s="2"/>
      <c r="O288" s="2"/>
      <c r="P288" s="2"/>
      <c r="Q288" s="2"/>
      <c r="R288" s="2"/>
      <c r="S288" s="2"/>
      <c r="T288" s="2"/>
      <c r="U288" s="2"/>
      <c r="V288" s="2"/>
      <c r="W288" s="2"/>
      <c r="X288" s="2"/>
      <c r="Y288" s="2"/>
      <c r="Z288" s="2"/>
      <c r="AA288" s="2"/>
      <c r="AB288" s="2"/>
      <c r="AC288" s="2"/>
      <c r="AD288" s="2"/>
      <c r="AE288" s="2"/>
      <c r="AF288" s="2"/>
      <c r="AG288" s="2"/>
      <c r="AH288" s="2"/>
      <c r="AI288" s="2"/>
      <c r="AJ288" s="3"/>
      <c r="AK288" s="2"/>
      <c r="AL288" s="2"/>
      <c r="AM288" s="2"/>
      <c r="AN288" s="2"/>
      <c r="AO288" s="2"/>
      <c r="AP288" s="2"/>
      <c r="AQ288" s="2"/>
      <c r="AR288" s="2"/>
      <c r="AS288" s="2"/>
      <c r="AT288" s="2"/>
      <c r="AU288" s="2"/>
      <c r="AV288" s="2"/>
      <c r="AW288" s="2"/>
      <c r="AX288" s="2"/>
      <c r="AY288" s="2"/>
      <c r="AZ288" s="2"/>
      <c r="BA288" s="2"/>
      <c r="BB288" s="2"/>
      <c r="BC288" s="2"/>
      <c r="BD288" s="3"/>
      <c r="BE288" s="3"/>
      <c r="BF288" s="3"/>
      <c r="BG288" s="3"/>
      <c r="BH288" s="3"/>
      <c r="BI288" s="3"/>
      <c r="BJ288" s="3"/>
      <c r="BK288" s="3"/>
      <c r="BL288" s="3"/>
      <c r="BM288" s="3"/>
      <c r="BN288" s="3"/>
      <c r="BO288" s="3"/>
      <c r="BP288" s="2"/>
      <c r="BQ288" s="2"/>
      <c r="BR288" s="2"/>
      <c r="BS288" s="2"/>
      <c r="BT288" s="2"/>
      <c r="BU288" s="2"/>
      <c r="BV288" s="2"/>
      <c r="BW288" s="2"/>
      <c r="BX288" s="2"/>
      <c r="BY288" s="2"/>
      <c r="BZ288" s="2"/>
      <c r="CA288" s="2"/>
      <c r="CB288" s="2"/>
      <c r="CC288" s="2"/>
      <c r="CD288" s="2"/>
      <c r="CE288" s="2"/>
      <c r="CF288" s="2"/>
      <c r="CG288" s="2"/>
      <c r="CH288" s="2"/>
      <c r="CI288" s="2"/>
      <c r="CJ288" s="2"/>
      <c r="CK288" s="2"/>
      <c r="CL288" s="2"/>
      <c r="CM288" s="2"/>
      <c r="CN288" s="2"/>
      <c r="CO288" s="2"/>
      <c r="CP288" s="2"/>
      <c r="CQ288" s="2"/>
      <c r="CR288" s="2"/>
      <c r="CS288" s="2"/>
      <c r="CT288" s="2"/>
      <c r="CU288" s="2"/>
      <c r="CV288" s="2"/>
      <c r="CW288" s="2"/>
      <c r="CX288" s="2"/>
      <c r="CY288" s="2"/>
      <c r="CZ288" s="2"/>
      <c r="DA288" s="2"/>
      <c r="DB288" s="2"/>
      <c r="DC288" s="2"/>
      <c r="DD288" s="2"/>
      <c r="DE288" s="2"/>
      <c r="DF288" s="2"/>
      <c r="DG288" s="2"/>
      <c r="DH288" s="2"/>
      <c r="DI288" s="2"/>
      <c r="DJ288" s="2"/>
      <c r="DK288" s="2"/>
      <c r="DL288" s="2"/>
      <c r="DM288" s="2"/>
      <c r="DN288" s="2"/>
      <c r="DO288" s="2"/>
      <c r="DP288" s="2"/>
      <c r="DQ288" s="2"/>
      <c r="DR288" s="2"/>
      <c r="DS288" s="2"/>
      <c r="DT288" s="2"/>
      <c r="DU288" s="2"/>
      <c r="DV288" s="2"/>
      <c r="DW288" s="2"/>
      <c r="DX288" s="2"/>
      <c r="DY288" s="2"/>
      <c r="DZ288" s="2"/>
      <c r="EA288" s="2"/>
      <c r="EB288" s="2"/>
      <c r="EC288" s="2"/>
      <c r="ED288" s="2"/>
      <c r="EE288" s="2"/>
      <c r="EF288" s="2"/>
      <c r="EG288" s="2"/>
      <c r="EH288" s="2"/>
      <c r="EI288" s="2"/>
      <c r="EJ288" s="2"/>
      <c r="EK288" s="2"/>
      <c r="EL288" s="2"/>
      <c r="EM288" s="2"/>
      <c r="EN288" s="2"/>
      <c r="EO288" s="2"/>
      <c r="EP288" s="2"/>
      <c r="EQ288" s="2"/>
      <c r="ER288" s="2"/>
    </row>
    <row r="289" customFormat="false" ht="12.75" hidden="true" customHeight="true" outlineLevel="0" collapsed="false">
      <c r="A289" s="2"/>
      <c r="B289" s="2"/>
      <c r="C289" s="2"/>
      <c r="D289" s="2"/>
      <c r="E289" s="2"/>
      <c r="F289" s="2"/>
      <c r="G289" s="2"/>
      <c r="H289" s="2"/>
      <c r="I289" s="2"/>
      <c r="J289" s="2"/>
      <c r="K289" s="2"/>
      <c r="L289" s="2"/>
      <c r="M289" s="2"/>
      <c r="N289" s="2"/>
      <c r="O289" s="2"/>
      <c r="P289" s="2"/>
      <c r="Q289" s="2"/>
      <c r="R289" s="2"/>
      <c r="S289" s="2"/>
      <c r="T289" s="2"/>
      <c r="U289" s="2"/>
      <c r="V289" s="2"/>
      <c r="W289" s="2"/>
      <c r="X289" s="2"/>
      <c r="Y289" s="2"/>
      <c r="Z289" s="2"/>
      <c r="AA289" s="2"/>
      <c r="AB289" s="2"/>
      <c r="AC289" s="2"/>
      <c r="AD289" s="2"/>
      <c r="AE289" s="2"/>
      <c r="AF289" s="2"/>
      <c r="AG289" s="2"/>
      <c r="AH289" s="2"/>
      <c r="AI289" s="2"/>
      <c r="AJ289" s="3"/>
      <c r="AK289" s="2"/>
      <c r="AL289" s="2"/>
      <c r="AM289" s="2"/>
      <c r="AN289" s="2"/>
      <c r="AO289" s="2"/>
      <c r="AP289" s="2"/>
      <c r="AQ289" s="2"/>
      <c r="AR289" s="2"/>
      <c r="AS289" s="2"/>
      <c r="AT289" s="2"/>
      <c r="AU289" s="2"/>
      <c r="AV289" s="2"/>
      <c r="AW289" s="2"/>
      <c r="AX289" s="2"/>
      <c r="AY289" s="2"/>
      <c r="AZ289" s="2"/>
      <c r="BA289" s="2"/>
      <c r="BB289" s="2"/>
      <c r="BC289" s="2"/>
      <c r="BD289" s="3"/>
      <c r="BE289" s="3"/>
      <c r="BF289" s="3"/>
      <c r="BG289" s="3"/>
      <c r="BH289" s="3"/>
      <c r="BI289" s="3"/>
      <c r="BJ289" s="3"/>
      <c r="BK289" s="3"/>
      <c r="BL289" s="3"/>
      <c r="BM289" s="3"/>
      <c r="BN289" s="3"/>
      <c r="BO289" s="3"/>
      <c r="BP289" s="2"/>
      <c r="BQ289" s="2"/>
      <c r="BR289" s="2"/>
      <c r="BS289" s="2"/>
      <c r="BT289" s="2"/>
      <c r="BU289" s="2"/>
      <c r="BV289" s="2"/>
      <c r="BW289" s="2"/>
      <c r="BX289" s="2"/>
      <c r="BY289" s="2"/>
      <c r="BZ289" s="2"/>
      <c r="CA289" s="2"/>
      <c r="CB289" s="2"/>
      <c r="CC289" s="2"/>
      <c r="CD289" s="2"/>
      <c r="CE289" s="2"/>
      <c r="CF289" s="2"/>
      <c r="CG289" s="2"/>
      <c r="CH289" s="2"/>
      <c r="CI289" s="2"/>
      <c r="CJ289" s="2"/>
      <c r="CK289" s="2"/>
      <c r="CL289" s="2"/>
      <c r="CM289" s="2"/>
      <c r="CN289" s="2"/>
      <c r="CO289" s="2"/>
      <c r="CP289" s="2"/>
      <c r="CQ289" s="2"/>
      <c r="CR289" s="2"/>
      <c r="CS289" s="2"/>
      <c r="CT289" s="2"/>
      <c r="CU289" s="2"/>
      <c r="CV289" s="2"/>
      <c r="CW289" s="2"/>
      <c r="CX289" s="2"/>
      <c r="CY289" s="2"/>
      <c r="CZ289" s="2"/>
      <c r="DA289" s="2"/>
      <c r="DB289" s="2"/>
      <c r="DC289" s="2"/>
      <c r="DD289" s="2"/>
      <c r="DE289" s="2"/>
      <c r="DF289" s="2"/>
      <c r="DG289" s="2"/>
      <c r="DH289" s="2"/>
      <c r="DI289" s="2"/>
      <c r="DJ289" s="2"/>
      <c r="DK289" s="2"/>
      <c r="DL289" s="2"/>
      <c r="DM289" s="2"/>
      <c r="DN289" s="2"/>
      <c r="DO289" s="2"/>
      <c r="DP289" s="2"/>
      <c r="DQ289" s="2"/>
      <c r="DR289" s="2"/>
      <c r="DS289" s="2"/>
      <c r="DT289" s="2"/>
      <c r="DU289" s="2"/>
      <c r="DV289" s="2"/>
      <c r="DW289" s="2"/>
      <c r="DX289" s="2"/>
      <c r="DY289" s="2"/>
      <c r="DZ289" s="2"/>
      <c r="EA289" s="2"/>
      <c r="EB289" s="2"/>
      <c r="EC289" s="2"/>
      <c r="ED289" s="2"/>
      <c r="EE289" s="2"/>
      <c r="EF289" s="2"/>
      <c r="EG289" s="2"/>
      <c r="EH289" s="2"/>
      <c r="EI289" s="2"/>
      <c r="EJ289" s="2"/>
      <c r="EK289" s="2"/>
      <c r="EL289" s="2"/>
      <c r="EM289" s="2"/>
      <c r="EN289" s="2"/>
      <c r="EO289" s="2"/>
      <c r="EP289" s="2"/>
      <c r="EQ289" s="2"/>
      <c r="ER289" s="2"/>
    </row>
    <row r="290" s="30" customFormat="true" ht="14.1" hidden="true" customHeight="true" outlineLevel="0" collapsed="false">
      <c r="A290" s="14"/>
      <c r="B290" s="15"/>
      <c r="C290" s="16" t="s">
        <v>2</v>
      </c>
      <c r="D290" s="17" t="n">
        <v>10</v>
      </c>
      <c r="E290" s="18"/>
      <c r="F290" s="19" t="n">
        <v>1</v>
      </c>
      <c r="G290" s="19"/>
      <c r="H290" s="19"/>
      <c r="I290" s="19" t="n">
        <v>2</v>
      </c>
      <c r="J290" s="19"/>
      <c r="K290" s="19"/>
      <c r="L290" s="19" t="n">
        <v>3</v>
      </c>
      <c r="M290" s="19"/>
      <c r="N290" s="19"/>
      <c r="O290" s="19" t="n">
        <v>4</v>
      </c>
      <c r="P290" s="19"/>
      <c r="Q290" s="19"/>
      <c r="R290" s="19" t="n">
        <v>5</v>
      </c>
      <c r="S290" s="19"/>
      <c r="T290" s="19"/>
      <c r="U290" s="19" t="n">
        <v>6</v>
      </c>
      <c r="V290" s="19"/>
      <c r="W290" s="19"/>
      <c r="X290" s="19" t="n">
        <v>7</v>
      </c>
      <c r="Y290" s="19"/>
      <c r="Z290" s="19"/>
      <c r="AA290" s="19" t="n">
        <v>8</v>
      </c>
      <c r="AB290" s="19"/>
      <c r="AC290" s="19"/>
      <c r="AD290" s="19" t="n">
        <v>9</v>
      </c>
      <c r="AE290" s="19"/>
      <c r="AF290" s="19"/>
      <c r="AG290" s="19"/>
      <c r="AH290" s="19" t="n">
        <v>10</v>
      </c>
      <c r="AI290" s="20" t="n">
        <f aca="false">MAX(AI292,AI295,AI298,AI301,AI304,AI307,AI310,AI313)</f>
        <v>0</v>
      </c>
      <c r="AJ290" s="21"/>
      <c r="AK290" s="22" t="s">
        <v>3</v>
      </c>
      <c r="AL290" s="18"/>
      <c r="AM290" s="18"/>
      <c r="AN290" s="23" t="s">
        <v>4</v>
      </c>
      <c r="AO290" s="23"/>
      <c r="AP290" s="23" t="s">
        <v>5</v>
      </c>
      <c r="AQ290" s="23"/>
      <c r="AR290" s="24" t="s">
        <v>6</v>
      </c>
      <c r="AS290" s="24"/>
      <c r="AT290" s="25" t="s">
        <v>7</v>
      </c>
      <c r="AU290" s="26"/>
      <c r="AV290" s="14"/>
      <c r="AW290" s="14"/>
      <c r="AX290" s="14"/>
      <c r="AY290" s="14"/>
      <c r="AZ290" s="14"/>
      <c r="BA290" s="14"/>
      <c r="BB290" s="14"/>
      <c r="BC290" s="14"/>
      <c r="BD290" s="29"/>
      <c r="BE290" s="29"/>
      <c r="BF290" s="29"/>
      <c r="BG290" s="29"/>
      <c r="BH290" s="29"/>
      <c r="BI290" s="29"/>
      <c r="BJ290" s="29"/>
      <c r="BK290" s="29"/>
      <c r="BL290" s="29"/>
      <c r="BM290" s="29"/>
      <c r="BN290" s="29"/>
      <c r="BO290" s="29"/>
      <c r="BP290" s="14"/>
      <c r="BQ290" s="14"/>
      <c r="BR290" s="14"/>
      <c r="BS290" s="14"/>
      <c r="BT290" s="14"/>
      <c r="BU290" s="14"/>
      <c r="BV290" s="14"/>
      <c r="BW290" s="14"/>
      <c r="BX290" s="14"/>
      <c r="BY290" s="14"/>
      <c r="BZ290" s="14"/>
      <c r="CA290" s="14"/>
      <c r="CB290" s="14"/>
      <c r="CC290" s="14"/>
      <c r="CD290" s="14"/>
      <c r="CE290" s="14"/>
      <c r="CF290" s="14"/>
      <c r="CG290" s="14"/>
      <c r="CH290" s="14"/>
      <c r="CI290" s="14"/>
      <c r="CJ290" s="14"/>
      <c r="CK290" s="14"/>
      <c r="CL290" s="14"/>
      <c r="CM290" s="14"/>
      <c r="CN290" s="14"/>
      <c r="CO290" s="14"/>
      <c r="CP290" s="14"/>
      <c r="CQ290" s="14"/>
      <c r="CR290" s="14"/>
      <c r="CS290" s="14"/>
      <c r="CT290" s="14"/>
      <c r="CU290" s="14"/>
      <c r="CV290" s="14"/>
      <c r="CW290" s="14"/>
      <c r="CX290" s="14"/>
      <c r="CY290" s="14"/>
      <c r="CZ290" s="14"/>
      <c r="DA290" s="14"/>
      <c r="DB290" s="14"/>
      <c r="DC290" s="14"/>
      <c r="DD290" s="14"/>
      <c r="DE290" s="14"/>
      <c r="DF290" s="14"/>
      <c r="DG290" s="14"/>
      <c r="DH290" s="14"/>
      <c r="DI290" s="14"/>
      <c r="DJ290" s="14"/>
      <c r="DK290" s="14"/>
      <c r="DL290" s="14"/>
      <c r="DM290" s="14"/>
      <c r="DN290" s="14"/>
      <c r="DO290" s="14"/>
      <c r="DP290" s="14"/>
      <c r="DQ290" s="14"/>
      <c r="DR290" s="14"/>
      <c r="DS290" s="14"/>
      <c r="DT290" s="14"/>
      <c r="DU290" s="14"/>
      <c r="DV290" s="14"/>
      <c r="DW290" s="14"/>
      <c r="DX290" s="14"/>
      <c r="DY290" s="14"/>
      <c r="DZ290" s="14"/>
      <c r="EA290" s="14"/>
      <c r="EB290" s="14"/>
      <c r="EC290" s="14"/>
      <c r="ED290" s="14"/>
      <c r="EE290" s="14"/>
      <c r="EF290" s="14"/>
      <c r="EG290" s="14"/>
      <c r="EH290" s="14"/>
      <c r="EI290" s="14"/>
      <c r="EJ290" s="14"/>
      <c r="EK290" s="14"/>
      <c r="EL290" s="14"/>
      <c r="EM290" s="14"/>
      <c r="EN290" s="14"/>
      <c r="EO290" s="14"/>
      <c r="EP290" s="14"/>
      <c r="EQ290" s="14"/>
      <c r="ER290" s="14"/>
    </row>
    <row r="291" customFormat="false" ht="12.75" hidden="true" customHeight="true" outlineLevel="0" collapsed="false">
      <c r="A291" s="2"/>
      <c r="B291" s="31"/>
      <c r="C291" s="72" t="str">
        <f aca="false">C261</f>
        <v> </v>
      </c>
      <c r="D291" s="72"/>
      <c r="E291" s="33" t="str">
        <f aca="false">IF(AG292&gt;F292,RANK(AG292,BD$22:BM$22,0),"")</f>
        <v/>
      </c>
      <c r="F291" s="34"/>
      <c r="G291" s="35"/>
      <c r="H291" s="36"/>
      <c r="I291" s="34"/>
      <c r="J291" s="35"/>
      <c r="K291" s="36"/>
      <c r="L291" s="34"/>
      <c r="M291" s="35"/>
      <c r="N291" s="36"/>
      <c r="O291" s="34"/>
      <c r="P291" s="35"/>
      <c r="Q291" s="36"/>
      <c r="R291" s="34"/>
      <c r="S291" s="35"/>
      <c r="T291" s="36"/>
      <c r="U291" s="34"/>
      <c r="V291" s="35"/>
      <c r="W291" s="36"/>
      <c r="X291" s="34"/>
      <c r="Y291" s="35"/>
      <c r="Z291" s="36"/>
      <c r="AA291" s="34"/>
      <c r="AB291" s="35"/>
      <c r="AC291" s="36"/>
      <c r="AD291" s="34"/>
      <c r="AE291" s="35"/>
      <c r="AF291" s="36"/>
      <c r="AG291" s="34"/>
      <c r="AH291" s="37"/>
      <c r="AI291" s="35"/>
      <c r="AJ291" s="73" t="str">
        <f aca="false">IF(AG292&gt;R292,RANK(AG292,$BD$22:$BM$43,0),"")</f>
        <v/>
      </c>
      <c r="AK291" s="39" t="n">
        <f aca="false">IF(AG292&gt;0,AG292+AK261,0)</f>
        <v>0</v>
      </c>
      <c r="AL291" s="40" t="str">
        <f aca="false">IF(AG292&gt;F292,RANK(AK291,AK291:AK313,0),"")</f>
        <v/>
      </c>
      <c r="AM291" s="41"/>
      <c r="AN291" s="42" t="n">
        <f aca="false">COUNTIF(F291:AI291,"x")</f>
        <v>0</v>
      </c>
      <c r="AO291" s="74"/>
      <c r="AP291" s="42" t="n">
        <f aca="false">COUNTIF(F291:AI291,"s")</f>
        <v>0</v>
      </c>
      <c r="AQ291" s="51"/>
      <c r="AR291" s="42" t="n">
        <f aca="false">H292+K292+N292+Q292+T292+W292+Z292+AC292+AF292+AI293</f>
        <v>0</v>
      </c>
      <c r="AS291" s="45"/>
      <c r="AT291" s="42" t="n">
        <f aca="false">AK291/D290</f>
        <v>0</v>
      </c>
      <c r="AU291" s="46"/>
      <c r="AV291" s="2"/>
      <c r="AW291" s="2"/>
      <c r="AX291" s="2"/>
      <c r="AY291" s="2"/>
      <c r="AZ291" s="2"/>
      <c r="BA291" s="2"/>
      <c r="BB291" s="2"/>
      <c r="BC291" s="2"/>
      <c r="BD291" s="3"/>
      <c r="BE291" s="3"/>
      <c r="BF291" s="3"/>
      <c r="BG291" s="3"/>
      <c r="BH291" s="3"/>
      <c r="BI291" s="3"/>
      <c r="BJ291" s="3"/>
      <c r="BK291" s="3"/>
      <c r="BL291" s="3"/>
      <c r="BM291" s="3"/>
      <c r="BN291" s="3"/>
      <c r="BO291" s="3"/>
      <c r="BP291" s="2"/>
      <c r="BQ291" s="2"/>
      <c r="BR291" s="2"/>
      <c r="BS291" s="2"/>
      <c r="BT291" s="2"/>
      <c r="BU291" s="2"/>
      <c r="BV291" s="2"/>
      <c r="BW291" s="2"/>
      <c r="BX291" s="2"/>
      <c r="BY291" s="2"/>
      <c r="BZ291" s="2"/>
      <c r="CA291" s="2"/>
      <c r="CB291" s="2"/>
      <c r="CC291" s="2"/>
      <c r="CD291" s="2"/>
      <c r="CE291" s="2"/>
      <c r="CF291" s="2"/>
      <c r="CG291" s="2"/>
      <c r="CH291" s="2"/>
      <c r="CI291" s="2"/>
      <c r="CJ291" s="2"/>
      <c r="CK291" s="2"/>
      <c r="CL291" s="2"/>
      <c r="CM291" s="2"/>
      <c r="CN291" s="2"/>
      <c r="CO291" s="2"/>
      <c r="CP291" s="2"/>
      <c r="CQ291" s="2"/>
      <c r="CR291" s="2"/>
      <c r="CS291" s="2"/>
      <c r="CT291" s="2"/>
      <c r="CU291" s="2"/>
      <c r="CV291" s="2"/>
      <c r="CW291" s="2"/>
      <c r="CX291" s="2"/>
      <c r="CY291" s="2"/>
      <c r="CZ291" s="2"/>
      <c r="DA291" s="2"/>
      <c r="DB291" s="2"/>
      <c r="DC291" s="2"/>
      <c r="DD291" s="2"/>
      <c r="DE291" s="2"/>
      <c r="DF291" s="2"/>
      <c r="DG291" s="2"/>
      <c r="DH291" s="2"/>
      <c r="DI291" s="2"/>
      <c r="DJ291" s="2"/>
      <c r="DK291" s="2"/>
      <c r="DL291" s="2"/>
      <c r="DM291" s="2"/>
      <c r="DN291" s="2"/>
      <c r="DO291" s="2"/>
      <c r="DP291" s="2"/>
      <c r="DQ291" s="2"/>
      <c r="DR291" s="2"/>
      <c r="DS291" s="2"/>
      <c r="DT291" s="2"/>
      <c r="DU291" s="2"/>
      <c r="DV291" s="2"/>
      <c r="DW291" s="2"/>
      <c r="DX291" s="2"/>
      <c r="DY291" s="2"/>
      <c r="DZ291" s="2"/>
      <c r="EA291" s="2"/>
      <c r="EB291" s="2"/>
      <c r="EC291" s="2"/>
      <c r="ED291" s="2"/>
      <c r="EE291" s="2"/>
      <c r="EF291" s="2"/>
      <c r="EG291" s="2"/>
      <c r="EH291" s="2"/>
      <c r="EI291" s="2"/>
      <c r="EJ291" s="2"/>
      <c r="EK291" s="2"/>
      <c r="EL291" s="2"/>
      <c r="EM291" s="2"/>
      <c r="EN291" s="2"/>
      <c r="EO291" s="2"/>
      <c r="EP291" s="2"/>
      <c r="EQ291" s="2"/>
      <c r="ER291" s="2"/>
    </row>
    <row r="292" customFormat="false" ht="12.75" hidden="true" customHeight="true" outlineLevel="0" collapsed="false">
      <c r="A292" s="2"/>
      <c r="B292" s="31"/>
      <c r="C292" s="72"/>
      <c r="D292" s="72"/>
      <c r="E292" s="33"/>
      <c r="F292" s="47" t="n">
        <f aca="false">IF(AND(G291="s",I291="X"),20,IF(G291="s",I291+10,IF(AND("X"=F291,"X"=I291,"X"=L291),30,IF(AND(F291="X",I291="X"),20+L291,IF(AND(F291="X",J291="s"),20,IF(F291="X",10+I291+J291,F291+G291))))))</f>
        <v>0</v>
      </c>
      <c r="G292" s="47"/>
      <c r="H292" s="48" t="n">
        <f aca="false">IF(F291="x",10,IF(G291="s",10,IF((F291+G291&gt;9),1000,F291+G291)))</f>
        <v>0</v>
      </c>
      <c r="I292" s="47" t="n">
        <f aca="false">F292+IF(AND(J291="s",L291="X"),20,IF(J291="s",L291+10,IF(AND("X"=I291,"X"=L291,"X"=O291),30,IF(AND(I291="X",L291="X"),20+O291,IF(AND(I291="X",M291="s"),20,IF(I291="X",10+L291+M291,I291+J291))))))</f>
        <v>0</v>
      </c>
      <c r="J292" s="47"/>
      <c r="K292" s="48" t="n">
        <f aca="false">IF(I291="x",10,IF(J291="s",10,IF((I291+J291&gt;9),1000,I291+J291)))</f>
        <v>0</v>
      </c>
      <c r="L292" s="47" t="n">
        <f aca="false">I292+IF(AND(M291="s",O291="X"),20,IF(M291="s",O291+10,IF(AND("X"=L291,"X"=O291,"X"=R291),30,IF(AND(L291="X",O291="X"),20+R291,IF(AND(L291="X",P291="s"),20,IF(L291="X",10+O291+P291,L291+M291))))))</f>
        <v>0</v>
      </c>
      <c r="M292" s="47"/>
      <c r="N292" s="48" t="n">
        <f aca="false">IF(L291="x",10,IF(M291="s",10,IF((L291+M291&gt;9),1000,L291+M291)))</f>
        <v>0</v>
      </c>
      <c r="O292" s="47" t="n">
        <f aca="false">L292+IF(AND(P291="s",R291="X"),20,IF(P291="s",R291+10,IF(AND("X"=O291,"X"=R291,"X"=U291),30,IF(AND(O291="X",R291="X"),20+U291,IF(AND(O291="X",S291="s"),20,IF(O291="X",10+R291+S291,O291+P291))))))</f>
        <v>0</v>
      </c>
      <c r="P292" s="47"/>
      <c r="Q292" s="48" t="n">
        <f aca="false">IF(O291="x",10,IF(P291="s",10,IF((O291+P291&gt;9),1000,O291+P291)))</f>
        <v>0</v>
      </c>
      <c r="R292" s="47" t="n">
        <f aca="false">O292+IF(AND(S291="s",U291="X"),20,IF(S291="s",U291+10,IF(AND("X"=R291,"X"=U291,"X"=X291),30,IF(AND(R291="X",U291="X"),20+X291,IF(AND(R291="X",V291="s"),20,IF(R291="X",10+U291+V291,R291+S291))))))</f>
        <v>0</v>
      </c>
      <c r="S292" s="47"/>
      <c r="T292" s="48" t="n">
        <f aca="false">IF(R291="x",10,IF(S291="s",10,IF((R291+S291&gt;9),1000,R291+S291)))</f>
        <v>0</v>
      </c>
      <c r="U292" s="47" t="n">
        <f aca="false">R292+IF(AND(V291="s",X291="X"),20,IF(V291="s",X291+10,IF(AND("X"=U291,"X"=X291,"X"=AA291),30,IF(AND(U291="X",X291="X"),20+AA291,IF(AND(U291="X",Y291="s"),20,IF(U291="X",10+X291+Y291,U291+V291))))))</f>
        <v>0</v>
      </c>
      <c r="V292" s="47"/>
      <c r="W292" s="48" t="n">
        <f aca="false">IF(U291="x",10,IF(V291="s",10,IF((U291+V291&gt;9),1000,U291+V291)))</f>
        <v>0</v>
      </c>
      <c r="X292" s="47" t="n">
        <f aca="false">U292+IF(AND(Y291="s",AA291="X"),20,IF(Y291="s",AA291+10,IF(AND("X"=X291,"X"=AA291,"X"=AD291),30,IF(AND(X291="X",AA291="X"),20+AD291,IF(AND(X291="X",AB291="s"),20,IF(X291="X",10+AA291+AB291,X291+Y291))))))</f>
        <v>0</v>
      </c>
      <c r="Y292" s="47"/>
      <c r="Z292" s="48" t="n">
        <f aca="false">IF(X291="x",10,IF(Y291="s",10,IF((X291+Y291&gt;9),1000,X291+Y291)))</f>
        <v>0</v>
      </c>
      <c r="AA292" s="47" t="n">
        <f aca="false">X292+IF(AND(AB291="s",AD291="X"),20,IF(AB291="s",AD291+10,IF(AND("X"=AA291,"X"=AD291,"X"=AG291),30,IF(AND(AA291="X",AD291="X"),20+AG291,IF(AND(AA291="X",AE291="s"),20,IF(AA291="X",10+AD291+AE291,AA291+AB291))))))</f>
        <v>0</v>
      </c>
      <c r="AB292" s="47"/>
      <c r="AC292" s="48" t="n">
        <f aca="false">IF(AA291="x",10,IF(AB291="s",10,IF((AA291+AB291&gt;9),1000,AA291+AB291)))</f>
        <v>0</v>
      </c>
      <c r="AD292" s="47" t="n">
        <f aca="false">AA292+IF(AND(AE291="s",AG291="X"),20,IF(AE291="s",AG291+10,IF(AND("X"=AD291,"X"=AG291,"X"=AH291),30,IF(AND(AD291="X",AG291="X"),20+AH291,IF(AND(AD291="X",AH291="s"),20,IF(AD291="X",10+AG291+AH291,AD291+AE291))))))</f>
        <v>0</v>
      </c>
      <c r="AE292" s="47"/>
      <c r="AF292" s="48" t="n">
        <f aca="false">IF(AD291="x",10,IF(AE291="s",10,IF((AD291+AE291&gt;9),1000,AD291+AE291)))</f>
        <v>0</v>
      </c>
      <c r="AG292" s="49" t="n">
        <f aca="false">AD292+IF(AND("X"=AG291,"X"=AH291,"X"=AI291),30,IF(AND(AG291="x",AH291="X"),20+AI291,IF(AND(AG291="x",AI291="s"),20,IF(AND(AH291="s",AI291="x"),20,IF(AH291="s",10+AI291,IF(AG291="X",10+AH291+AI291,AG291+AH291))))))</f>
        <v>0</v>
      </c>
      <c r="AH292" s="49"/>
      <c r="AI292" s="62" t="str">
        <f aca="false">IF(AG292&gt;F292,RANK(AG292,BD292:BD313,0),"")</f>
        <v/>
      </c>
      <c r="AJ292" s="73"/>
      <c r="AK292" s="39"/>
      <c r="AL292" s="40"/>
      <c r="AM292" s="41"/>
      <c r="AN292" s="42"/>
      <c r="AO292" s="51" t="n">
        <f aca="false">IF(AG292&gt;0,AN291+AO262,0)</f>
        <v>0</v>
      </c>
      <c r="AP292" s="42"/>
      <c r="AQ292" s="51" t="n">
        <f aca="false">IF(AG292&gt;0,AP291+AQ262,0)</f>
        <v>0</v>
      </c>
      <c r="AR292" s="42"/>
      <c r="AS292" s="51" t="n">
        <f aca="false">IF(AG292&gt;0,AR291+AS262,0)</f>
        <v>0</v>
      </c>
      <c r="AT292" s="42"/>
      <c r="AU292" s="46"/>
      <c r="AV292" s="2"/>
      <c r="AW292" s="2"/>
      <c r="AX292" s="2"/>
      <c r="AY292" s="2"/>
      <c r="AZ292" s="2"/>
      <c r="BA292" s="2"/>
      <c r="BB292" s="2"/>
      <c r="BC292" s="2"/>
      <c r="BD292" s="52" t="n">
        <f aca="false">AG292</f>
        <v>0</v>
      </c>
      <c r="BE292" s="3"/>
      <c r="BF292" s="3"/>
      <c r="BG292" s="3"/>
      <c r="BH292" s="3"/>
      <c r="BI292" s="3"/>
      <c r="BJ292" s="3"/>
      <c r="BK292" s="3"/>
      <c r="BL292" s="3"/>
      <c r="BM292" s="3"/>
      <c r="BN292" s="3"/>
      <c r="BO292" s="3"/>
      <c r="BP292" s="2"/>
      <c r="BQ292" s="2"/>
      <c r="BR292" s="2"/>
      <c r="BS292" s="53" t="str">
        <f aca="false">C291</f>
        <v> </v>
      </c>
      <c r="BT292" s="2" t="n">
        <v>10</v>
      </c>
      <c r="BU292" s="2"/>
      <c r="BV292" s="2"/>
      <c r="BW292" s="2"/>
      <c r="BX292" s="2"/>
      <c r="BY292" s="2"/>
      <c r="BZ292" s="2"/>
      <c r="CA292" s="2"/>
      <c r="CB292" s="2"/>
      <c r="CC292" s="2"/>
      <c r="CD292" s="2"/>
      <c r="CE292" s="2"/>
      <c r="CF292" s="2"/>
      <c r="CG292" s="2"/>
      <c r="CH292" s="2"/>
      <c r="CI292" s="2"/>
      <c r="CJ292" s="2"/>
      <c r="CK292" s="2"/>
      <c r="CL292" s="2"/>
      <c r="CM292" s="2"/>
      <c r="CN292" s="2"/>
      <c r="CO292" s="2"/>
      <c r="CP292" s="2"/>
      <c r="CQ292" s="2"/>
      <c r="CR292" s="2"/>
      <c r="CS292" s="2"/>
      <c r="CT292" s="2"/>
      <c r="CU292" s="2"/>
      <c r="CV292" s="2"/>
      <c r="CW292" s="2"/>
      <c r="CX292" s="2"/>
      <c r="CY292" s="2"/>
      <c r="CZ292" s="2"/>
      <c r="DA292" s="2"/>
      <c r="DB292" s="2"/>
      <c r="DC292" s="2"/>
      <c r="DD292" s="2"/>
      <c r="DE292" s="2"/>
      <c r="DF292" s="2"/>
      <c r="DG292" s="2"/>
      <c r="DH292" s="2"/>
      <c r="DI292" s="2"/>
      <c r="DJ292" s="2"/>
      <c r="DK292" s="2"/>
      <c r="DL292" s="2"/>
      <c r="DM292" s="2"/>
      <c r="DN292" s="2"/>
      <c r="DO292" s="2"/>
      <c r="DP292" s="2"/>
      <c r="DQ292" s="2"/>
      <c r="DR292" s="2"/>
      <c r="DS292" s="2"/>
      <c r="DT292" s="2"/>
      <c r="DU292" s="2"/>
      <c r="DV292" s="2"/>
      <c r="DW292" s="2"/>
      <c r="DX292" s="2"/>
      <c r="DY292" s="2"/>
      <c r="DZ292" s="2"/>
      <c r="EA292" s="2"/>
      <c r="EB292" s="2"/>
      <c r="EC292" s="2"/>
      <c r="ED292" s="2"/>
      <c r="EE292" s="2"/>
      <c r="EF292" s="2"/>
      <c r="EG292" s="2"/>
      <c r="EH292" s="2"/>
      <c r="EI292" s="2"/>
      <c r="EJ292" s="2"/>
      <c r="EK292" s="2"/>
      <c r="EL292" s="2"/>
      <c r="EM292" s="2"/>
      <c r="EN292" s="2"/>
      <c r="EO292" s="2"/>
      <c r="EP292" s="2"/>
      <c r="EQ292" s="2"/>
      <c r="ER292" s="2"/>
    </row>
    <row r="293" customFormat="false" ht="3" hidden="true" customHeight="true" outlineLevel="0" collapsed="false">
      <c r="A293" s="2"/>
      <c r="B293" s="31"/>
      <c r="C293" s="41"/>
      <c r="D293" s="41"/>
      <c r="E293" s="41"/>
      <c r="F293" s="55"/>
      <c r="G293" s="55"/>
      <c r="H293" s="56"/>
      <c r="I293" s="55" t="str">
        <f aca="false">IF(I292&gt;F292,I292,"")</f>
        <v/>
      </c>
      <c r="J293" s="55"/>
      <c r="K293" s="56"/>
      <c r="L293" s="55" t="str">
        <f aca="false">IF(L292&gt;I292,L292,"")</f>
        <v/>
      </c>
      <c r="M293" s="55"/>
      <c r="N293" s="56"/>
      <c r="O293" s="55" t="str">
        <f aca="false">IF(O292&gt;L292,O292,"")</f>
        <v/>
      </c>
      <c r="P293" s="55"/>
      <c r="Q293" s="56"/>
      <c r="R293" s="55" t="str">
        <f aca="false">IF(R292&gt;O292,R292,"")</f>
        <v/>
      </c>
      <c r="S293" s="55"/>
      <c r="T293" s="56"/>
      <c r="U293" s="55" t="str">
        <f aca="false">IF(U292&gt;R292,U292,"")</f>
        <v/>
      </c>
      <c r="V293" s="55"/>
      <c r="W293" s="56"/>
      <c r="X293" s="55" t="str">
        <f aca="false">IF(X292&gt;U292,X292,"")</f>
        <v/>
      </c>
      <c r="Y293" s="55"/>
      <c r="Z293" s="56"/>
      <c r="AA293" s="55" t="str">
        <f aca="false">IF(AA292&gt;X292,AA292,"")</f>
        <v/>
      </c>
      <c r="AB293" s="55"/>
      <c r="AC293" s="56"/>
      <c r="AD293" s="55" t="str">
        <f aca="false">IF(AD292&gt;AA292,AD292,"")</f>
        <v/>
      </c>
      <c r="AE293" s="55"/>
      <c r="AF293" s="56"/>
      <c r="AG293" s="55" t="str">
        <f aca="false">IF(AG292&gt;AD292,AG292,"")</f>
        <v/>
      </c>
      <c r="AH293" s="55"/>
      <c r="AI293" s="48" t="n">
        <f aca="false">IF(SUM(AG291:AH291)&gt;9,1000,IF(SUM(AH291:AI291)&gt;9,1000,IF(AND(AG291="x",AH291="x",AI291="x"),30,IF(AND(AG291="x",AH291="x"),20+AI291,IF(AND(AG291="x",AI291="s"),20,IF(AG291="x",10+AH291+AI291,IF(AND(AH291="s",AI291="x"),20,IF(AH291="s",10+AI291,AG291+AH291))))))))</f>
        <v>0</v>
      </c>
      <c r="AJ293" s="56"/>
      <c r="AK293" s="57"/>
      <c r="AL293" s="41"/>
      <c r="AM293" s="41"/>
      <c r="AN293" s="41"/>
      <c r="AO293" s="41"/>
      <c r="AP293" s="41"/>
      <c r="AQ293" s="41"/>
      <c r="AR293" s="59"/>
      <c r="AS293" s="59"/>
      <c r="AT293" s="41"/>
      <c r="AU293" s="46"/>
      <c r="AV293" s="2"/>
      <c r="AW293" s="2"/>
      <c r="AX293" s="2"/>
      <c r="AY293" s="2"/>
      <c r="AZ293" s="2"/>
      <c r="BA293" s="2"/>
      <c r="BB293" s="2"/>
      <c r="BC293" s="2"/>
      <c r="BD293" s="52"/>
      <c r="BE293" s="3"/>
      <c r="BF293" s="3"/>
      <c r="BG293" s="3"/>
      <c r="BH293" s="3"/>
      <c r="BI293" s="3"/>
      <c r="BJ293" s="3"/>
      <c r="BK293" s="3"/>
      <c r="BL293" s="3"/>
      <c r="BM293" s="3"/>
      <c r="BN293" s="3"/>
      <c r="BO293" s="3"/>
      <c r="BP293" s="2"/>
      <c r="BQ293" s="2"/>
      <c r="BR293" s="2"/>
      <c r="BS293" s="53"/>
      <c r="BT293" s="2"/>
      <c r="BU293" s="2"/>
      <c r="BV293" s="2"/>
      <c r="BW293" s="2"/>
      <c r="BX293" s="2"/>
      <c r="BY293" s="2"/>
      <c r="BZ293" s="2"/>
      <c r="CA293" s="2"/>
      <c r="CB293" s="2"/>
      <c r="CC293" s="2"/>
      <c r="CD293" s="2"/>
      <c r="CE293" s="2"/>
      <c r="CF293" s="2"/>
      <c r="CG293" s="2"/>
      <c r="CH293" s="2"/>
      <c r="CI293" s="2"/>
      <c r="CJ293" s="2"/>
      <c r="CK293" s="2"/>
      <c r="CL293" s="2"/>
      <c r="CM293" s="2"/>
      <c r="CN293" s="2"/>
      <c r="CO293" s="2"/>
      <c r="CP293" s="2"/>
      <c r="CQ293" s="2"/>
      <c r="CR293" s="2"/>
      <c r="CS293" s="2"/>
      <c r="CT293" s="2"/>
      <c r="CU293" s="2"/>
      <c r="CV293" s="2"/>
      <c r="CW293" s="2"/>
      <c r="CX293" s="2"/>
      <c r="CY293" s="2"/>
      <c r="CZ293" s="2"/>
      <c r="DA293" s="2"/>
      <c r="DB293" s="2"/>
      <c r="DC293" s="2"/>
      <c r="DD293" s="2"/>
      <c r="DE293" s="2"/>
      <c r="DF293" s="2"/>
      <c r="DG293" s="2"/>
      <c r="DH293" s="2"/>
      <c r="DI293" s="2"/>
      <c r="DJ293" s="2"/>
      <c r="DK293" s="2"/>
      <c r="DL293" s="2"/>
      <c r="DM293" s="2"/>
      <c r="DN293" s="2"/>
      <c r="DO293" s="2"/>
      <c r="DP293" s="2"/>
      <c r="DQ293" s="2"/>
      <c r="DR293" s="2"/>
      <c r="DS293" s="2"/>
      <c r="DT293" s="2"/>
      <c r="DU293" s="2"/>
      <c r="DV293" s="2"/>
      <c r="DW293" s="2"/>
      <c r="DX293" s="2"/>
      <c r="DY293" s="2"/>
      <c r="DZ293" s="2"/>
      <c r="EA293" s="2"/>
      <c r="EB293" s="2"/>
      <c r="EC293" s="2"/>
      <c r="ED293" s="2"/>
      <c r="EE293" s="2"/>
      <c r="EF293" s="2"/>
      <c r="EG293" s="2"/>
      <c r="EH293" s="2"/>
      <c r="EI293" s="2"/>
      <c r="EJ293" s="2"/>
      <c r="EK293" s="2"/>
      <c r="EL293" s="2"/>
      <c r="EM293" s="2"/>
      <c r="EN293" s="2"/>
      <c r="EO293" s="2"/>
      <c r="EP293" s="2"/>
      <c r="EQ293" s="2"/>
      <c r="ER293" s="2"/>
    </row>
    <row r="294" customFormat="false" ht="12.75" hidden="true" customHeight="true" outlineLevel="0" collapsed="false">
      <c r="A294" s="2"/>
      <c r="B294" s="31"/>
      <c r="C294" s="72" t="str">
        <f aca="false">C264</f>
        <v> </v>
      </c>
      <c r="D294" s="72"/>
      <c r="E294" s="33" t="str">
        <f aca="false">IF(AG295&gt;F295,RANK(AG295,BD$25:BM$25,0),"")</f>
        <v/>
      </c>
      <c r="F294" s="34"/>
      <c r="G294" s="35"/>
      <c r="H294" s="60"/>
      <c r="I294" s="34"/>
      <c r="J294" s="35"/>
      <c r="K294" s="60"/>
      <c r="L294" s="34"/>
      <c r="M294" s="35"/>
      <c r="N294" s="60"/>
      <c r="O294" s="34"/>
      <c r="P294" s="35"/>
      <c r="Q294" s="60"/>
      <c r="R294" s="34"/>
      <c r="S294" s="35"/>
      <c r="T294" s="60"/>
      <c r="U294" s="34"/>
      <c r="V294" s="35"/>
      <c r="W294" s="60"/>
      <c r="X294" s="34"/>
      <c r="Y294" s="35"/>
      <c r="Z294" s="60"/>
      <c r="AA294" s="34"/>
      <c r="AB294" s="35"/>
      <c r="AC294" s="60"/>
      <c r="AD294" s="34"/>
      <c r="AE294" s="35"/>
      <c r="AF294" s="60"/>
      <c r="AG294" s="34"/>
      <c r="AH294" s="37"/>
      <c r="AI294" s="35"/>
      <c r="AJ294" s="73" t="str">
        <f aca="false">IF(AG295&gt;R295,RANK(AG295,$BD$22:$BM$43,0),"")</f>
        <v/>
      </c>
      <c r="AK294" s="39" t="n">
        <f aca="false">IF(AG295&gt;0,AG295+AK264,0)</f>
        <v>0</v>
      </c>
      <c r="AL294" s="40" t="str">
        <f aca="false">IF(AG295&gt;F295,RANK(AK294,AK291:AK313,0),"")</f>
        <v/>
      </c>
      <c r="AM294" s="41"/>
      <c r="AN294" s="42" t="n">
        <f aca="false">COUNTIF(F294:AI294,"x")</f>
        <v>0</v>
      </c>
      <c r="AO294" s="74"/>
      <c r="AP294" s="42" t="n">
        <f aca="false">COUNTIF(F294:AI294,"s")</f>
        <v>0</v>
      </c>
      <c r="AQ294" s="51"/>
      <c r="AR294" s="42" t="n">
        <f aca="false">H295+K295+N295+Q295+T295+W295+Z295+AC295+AF295+AI296</f>
        <v>0</v>
      </c>
      <c r="AS294" s="45"/>
      <c r="AT294" s="42" t="n">
        <f aca="false">AK294/D290</f>
        <v>0</v>
      </c>
      <c r="AU294" s="46"/>
      <c r="AV294" s="2"/>
      <c r="AW294" s="2"/>
      <c r="AX294" s="2"/>
      <c r="AY294" s="2"/>
      <c r="AZ294" s="2"/>
      <c r="BA294" s="2"/>
      <c r="BB294" s="2"/>
      <c r="BC294" s="2"/>
      <c r="BD294" s="52"/>
      <c r="BE294" s="3"/>
      <c r="BF294" s="3"/>
      <c r="BG294" s="3"/>
      <c r="BH294" s="3"/>
      <c r="BI294" s="3"/>
      <c r="BJ294" s="3"/>
      <c r="BK294" s="3"/>
      <c r="BL294" s="3"/>
      <c r="BM294" s="3"/>
      <c r="BN294" s="3"/>
      <c r="BO294" s="3"/>
      <c r="BP294" s="2"/>
      <c r="BQ294" s="2"/>
      <c r="BR294" s="2"/>
      <c r="BS294" s="53"/>
      <c r="BT294" s="2"/>
      <c r="BU294" s="2"/>
      <c r="BV294" s="2"/>
      <c r="BW294" s="2"/>
      <c r="BX294" s="2"/>
      <c r="BY294" s="2"/>
      <c r="BZ294" s="2"/>
      <c r="CA294" s="2"/>
      <c r="CB294" s="2"/>
      <c r="CC294" s="2"/>
      <c r="CD294" s="2"/>
      <c r="CE294" s="2"/>
      <c r="CF294" s="2"/>
      <c r="CG294" s="2"/>
      <c r="CH294" s="2"/>
      <c r="CI294" s="2"/>
      <c r="CJ294" s="2"/>
      <c r="CK294" s="2"/>
      <c r="CL294" s="2"/>
      <c r="CM294" s="2"/>
      <c r="CN294" s="2"/>
      <c r="CO294" s="2"/>
      <c r="CP294" s="2"/>
      <c r="CQ294" s="2"/>
      <c r="CR294" s="2"/>
      <c r="CS294" s="2"/>
      <c r="CT294" s="2"/>
      <c r="CU294" s="2"/>
      <c r="CV294" s="2"/>
      <c r="CW294" s="2"/>
      <c r="CX294" s="2"/>
      <c r="CY294" s="2"/>
      <c r="CZ294" s="2"/>
      <c r="DA294" s="2"/>
      <c r="DB294" s="2"/>
      <c r="DC294" s="2"/>
      <c r="DD294" s="2"/>
      <c r="DE294" s="2"/>
      <c r="DF294" s="2"/>
      <c r="DG294" s="2"/>
      <c r="DH294" s="2"/>
      <c r="DI294" s="2"/>
      <c r="DJ294" s="2"/>
      <c r="DK294" s="2"/>
      <c r="DL294" s="2"/>
      <c r="DM294" s="2"/>
      <c r="DN294" s="2"/>
      <c r="DO294" s="2"/>
      <c r="DP294" s="2"/>
      <c r="DQ294" s="2"/>
      <c r="DR294" s="2"/>
      <c r="DS294" s="2"/>
      <c r="DT294" s="2"/>
      <c r="DU294" s="2"/>
      <c r="DV294" s="2"/>
      <c r="DW294" s="2"/>
      <c r="DX294" s="2"/>
      <c r="DY294" s="2"/>
      <c r="DZ294" s="2"/>
      <c r="EA294" s="2"/>
      <c r="EB294" s="2"/>
      <c r="EC294" s="2"/>
      <c r="ED294" s="2"/>
      <c r="EE294" s="2"/>
      <c r="EF294" s="2"/>
      <c r="EG294" s="2"/>
      <c r="EH294" s="2"/>
      <c r="EI294" s="2"/>
      <c r="EJ294" s="2"/>
      <c r="EK294" s="2"/>
      <c r="EL294" s="2"/>
      <c r="EM294" s="2"/>
      <c r="EN294" s="2"/>
      <c r="EO294" s="2"/>
      <c r="EP294" s="2"/>
      <c r="EQ294" s="2"/>
      <c r="ER294" s="2"/>
    </row>
    <row r="295" customFormat="false" ht="12.75" hidden="true" customHeight="true" outlineLevel="0" collapsed="false">
      <c r="A295" s="2"/>
      <c r="B295" s="31"/>
      <c r="C295" s="72"/>
      <c r="D295" s="72"/>
      <c r="E295" s="33"/>
      <c r="F295" s="47" t="n">
        <f aca="false">IF(AND(G294="s",I294="X"),20,IF(G294="s",I294+10,IF(AND("X"=F294,"X"=I294,"X"=L294),30,IF(AND(F294="X",I294="X"),20+L294,IF(AND(F294="X",J294="s"),20,IF(F294="X",10+I294+J294,F294+G294))))))</f>
        <v>0</v>
      </c>
      <c r="G295" s="47"/>
      <c r="H295" s="48" t="n">
        <f aca="false">IF(F294="x",10,IF(G294="s",10,IF((F294+G294&gt;9),1000,F294+G294)))</f>
        <v>0</v>
      </c>
      <c r="I295" s="47" t="n">
        <f aca="false">F295+IF(AND(J294="s",L294="X"),20,IF(J294="s",L294+10,IF(AND("X"=I294,"X"=L294,"X"=O294),30,IF(AND(I294="X",L294="X"),20+O294,IF(AND(I294="X",M294="s"),20,IF(I294="X",10+L294+M294,I294+J294))))))</f>
        <v>0</v>
      </c>
      <c r="J295" s="47"/>
      <c r="K295" s="48" t="n">
        <f aca="false">IF(I294="x",10,IF(J294="s",10,IF((I294+J294&gt;9),1000,I294+J294)))</f>
        <v>0</v>
      </c>
      <c r="L295" s="47" t="n">
        <f aca="false">I295+IF(AND(M294="s",O294="X"),20,IF(M294="s",O294+10,IF(AND("X"=L294,"X"=O294,"X"=R294),30,IF(AND(L294="X",O294="X"),20+R294,IF(AND(L294="X",P294="s"),20,IF(L294="X",10+O294+P294,L294+M294))))))</f>
        <v>0</v>
      </c>
      <c r="M295" s="47"/>
      <c r="N295" s="48" t="n">
        <f aca="false">IF(L294="x",10,IF(M294="s",10,IF((L294+M294&gt;9),1000,L294+M294)))</f>
        <v>0</v>
      </c>
      <c r="O295" s="47" t="n">
        <f aca="false">L295+IF(AND(P294="s",R294="X"),20,IF(P294="s",R294+10,IF(AND("X"=O294,"X"=R294,"X"=U294),30,IF(AND(O294="X",R294="X"),20+U294,IF(AND(O294="X",S294="s"),20,IF(O294="X",10+R294+S294,O294+P294))))))</f>
        <v>0</v>
      </c>
      <c r="P295" s="47"/>
      <c r="Q295" s="48" t="n">
        <f aca="false">IF(O294="x",10,IF(P294="s",10,IF((O294+P294&gt;9),1000,O294+P294)))</f>
        <v>0</v>
      </c>
      <c r="R295" s="47" t="n">
        <f aca="false">O295+IF(AND(S294="s",U294="X"),20,IF(S294="s",U294+10,IF(AND("X"=R294,"X"=U294,"X"=X294),30,IF(AND(R294="X",U294="X"),20+X294,IF(AND(R294="X",V294="s"),20,IF(R294="X",10+U294+V294,R294+S294))))))</f>
        <v>0</v>
      </c>
      <c r="S295" s="47"/>
      <c r="T295" s="48" t="n">
        <f aca="false">IF(R294="x",10,IF(S294="s",10,IF((R294+S294&gt;9),1000,R294+S294)))</f>
        <v>0</v>
      </c>
      <c r="U295" s="47" t="n">
        <f aca="false">R295+IF(AND(V294="s",X294="X"),20,IF(V294="s",X294+10,IF(AND("X"=U294,"X"=X294,"X"=AA294),30,IF(AND(U294="X",X294="X"),20+AA294,IF(AND(U294="X",Y294="s"),20,IF(U294="X",10+X294+Y294,U294+V294))))))</f>
        <v>0</v>
      </c>
      <c r="V295" s="47"/>
      <c r="W295" s="48" t="n">
        <f aca="false">IF(U294="x",10,IF(V294="s",10,IF((U294+V294&gt;9),1000,U294+V294)))</f>
        <v>0</v>
      </c>
      <c r="X295" s="47" t="n">
        <f aca="false">U295+IF(AND(Y294="s",AA294="X"),20,IF(Y294="s",AA294+10,IF(AND("X"=X294,"X"=AA294,"X"=AD294),30,IF(AND(X294="X",AA294="X"),20+AD294,IF(AND(X294="X",AB294="s"),20,IF(X294="X",10+AA294+AB294,X294+Y294))))))</f>
        <v>0</v>
      </c>
      <c r="Y295" s="47"/>
      <c r="Z295" s="48" t="n">
        <f aca="false">IF(X294="x",10,IF(Y294="s",10,IF((X294+Y294&gt;9),1000,X294+Y294)))</f>
        <v>0</v>
      </c>
      <c r="AA295" s="47" t="n">
        <f aca="false">X295+IF(AND(AB294="s",AD294="X"),20,IF(AB294="s",AD294+10,IF(AND("X"=AA294,"X"=AD294,"X"=AG294),30,IF(AND(AA294="X",AD294="X"),20+AG294,IF(AND(AA294="X",AE294="s"),20,IF(AA294="X",10+AD294+AE294,AA294+AB294))))))</f>
        <v>0</v>
      </c>
      <c r="AB295" s="47"/>
      <c r="AC295" s="48" t="n">
        <f aca="false">IF(AA294="x",10,IF(AB294="s",10,IF((AA294+AB294&gt;9),1000,AA294+AB294)))</f>
        <v>0</v>
      </c>
      <c r="AD295" s="47" t="n">
        <f aca="false">AA295+IF(AND(AE294="s",AG294="X"),20,IF(AE294="s",AG294+10,IF(AND("X"=AD294,"X"=AG294,"X"=AH294),30,IF(AND(AD294="X",AG294="X"),20+AH294,IF(AND(AD294="X",AH294="s"),20,IF(AD294="X",10+AG294+AH294,AD294+AE294))))))</f>
        <v>0</v>
      </c>
      <c r="AE295" s="47"/>
      <c r="AF295" s="48" t="n">
        <f aca="false">IF(AD294="x",10,IF(AE294="s",10,IF((AD294+AE294&gt;9),1000,AD294+AE294)))</f>
        <v>0</v>
      </c>
      <c r="AG295" s="49" t="n">
        <f aca="false">AD295+IF(AND("X"=AG294,"X"=AH294,"X"=AI294),30,IF(AND(AG294="x",AH294="X"),20+AI294,IF(AND(AG294="x",AI294="s"),20,IF(AND(AH294="s",AI294="x"),20,IF(AH294="s",10+AI294,IF(AG294="X",10+AH294+AI294,AG294+AH294))))))</f>
        <v>0</v>
      </c>
      <c r="AH295" s="49"/>
      <c r="AI295" s="62" t="str">
        <f aca="false">IF(AG295&gt;F295,RANK(AG295,BD292:BD313,0),"")</f>
        <v/>
      </c>
      <c r="AJ295" s="73"/>
      <c r="AK295" s="39"/>
      <c r="AL295" s="40"/>
      <c r="AM295" s="41"/>
      <c r="AN295" s="42"/>
      <c r="AO295" s="51" t="n">
        <f aca="false">IF(AG295&gt;0,AN294+AO265,0)</f>
        <v>0</v>
      </c>
      <c r="AP295" s="42"/>
      <c r="AQ295" s="51" t="n">
        <f aca="false">IF(AG295&gt;0,AP294+AQ265,0)</f>
        <v>0</v>
      </c>
      <c r="AR295" s="42"/>
      <c r="AS295" s="51" t="n">
        <f aca="false">IF(AG295&gt;0,AR294+AS265,0)</f>
        <v>0</v>
      </c>
      <c r="AT295" s="42"/>
      <c r="AU295" s="46"/>
      <c r="AV295" s="2"/>
      <c r="AW295" s="2"/>
      <c r="AX295" s="2"/>
      <c r="AY295" s="2"/>
      <c r="AZ295" s="2"/>
      <c r="BA295" s="2"/>
      <c r="BB295" s="2"/>
      <c r="BC295" s="2"/>
      <c r="BD295" s="52" t="n">
        <f aca="false">AG295</f>
        <v>0</v>
      </c>
      <c r="BE295" s="3"/>
      <c r="BF295" s="3"/>
      <c r="BG295" s="3"/>
      <c r="BH295" s="3"/>
      <c r="BI295" s="3"/>
      <c r="BJ295" s="3"/>
      <c r="BK295" s="3"/>
      <c r="BL295" s="3"/>
      <c r="BM295" s="3"/>
      <c r="BN295" s="3"/>
      <c r="BO295" s="3"/>
      <c r="BP295" s="2"/>
      <c r="BQ295" s="2"/>
      <c r="BR295" s="2"/>
      <c r="BS295" s="53" t="str">
        <f aca="false">C294</f>
        <v> </v>
      </c>
      <c r="BT295" s="2" t="n">
        <v>10</v>
      </c>
      <c r="BU295" s="2"/>
      <c r="BV295" s="2"/>
      <c r="BW295" s="2"/>
      <c r="BX295" s="2"/>
      <c r="BY295" s="2"/>
      <c r="BZ295" s="2"/>
      <c r="CA295" s="2"/>
      <c r="CB295" s="2"/>
      <c r="CC295" s="2"/>
      <c r="CD295" s="2"/>
      <c r="CE295" s="2"/>
      <c r="CF295" s="2"/>
      <c r="CG295" s="2"/>
      <c r="CH295" s="2"/>
      <c r="CI295" s="2"/>
      <c r="CJ295" s="2"/>
      <c r="CK295" s="2"/>
      <c r="CL295" s="2"/>
      <c r="CM295" s="2"/>
      <c r="CN295" s="2"/>
      <c r="CO295" s="2"/>
      <c r="CP295" s="2"/>
      <c r="CQ295" s="2"/>
      <c r="CR295" s="2"/>
      <c r="CS295" s="2"/>
      <c r="CT295" s="2"/>
      <c r="CU295" s="2"/>
      <c r="CV295" s="2"/>
      <c r="CW295" s="2"/>
      <c r="CX295" s="2"/>
      <c r="CY295" s="2"/>
      <c r="CZ295" s="2"/>
      <c r="DA295" s="2"/>
      <c r="DB295" s="2"/>
      <c r="DC295" s="2"/>
      <c r="DD295" s="2"/>
      <c r="DE295" s="2"/>
      <c r="DF295" s="2"/>
      <c r="DG295" s="2"/>
      <c r="DH295" s="2"/>
      <c r="DI295" s="2"/>
      <c r="DJ295" s="2"/>
      <c r="DK295" s="2"/>
      <c r="DL295" s="2"/>
      <c r="DM295" s="2"/>
      <c r="DN295" s="2"/>
      <c r="DO295" s="2"/>
      <c r="DP295" s="2"/>
      <c r="DQ295" s="2"/>
      <c r="DR295" s="2"/>
      <c r="DS295" s="2"/>
      <c r="DT295" s="2"/>
      <c r="DU295" s="2"/>
      <c r="DV295" s="2"/>
      <c r="DW295" s="2"/>
      <c r="DX295" s="2"/>
      <c r="DY295" s="2"/>
      <c r="DZ295" s="2"/>
      <c r="EA295" s="2"/>
      <c r="EB295" s="2"/>
      <c r="EC295" s="2"/>
      <c r="ED295" s="2"/>
      <c r="EE295" s="2"/>
      <c r="EF295" s="2"/>
      <c r="EG295" s="2"/>
      <c r="EH295" s="2"/>
      <c r="EI295" s="2"/>
      <c r="EJ295" s="2"/>
      <c r="EK295" s="2"/>
      <c r="EL295" s="2"/>
      <c r="EM295" s="2"/>
      <c r="EN295" s="2"/>
      <c r="EO295" s="2"/>
      <c r="EP295" s="2"/>
      <c r="EQ295" s="2"/>
      <c r="ER295" s="2"/>
    </row>
    <row r="296" customFormat="false" ht="3" hidden="true" customHeight="true" outlineLevel="0" collapsed="false">
      <c r="A296" s="2"/>
      <c r="B296" s="31"/>
      <c r="C296" s="41"/>
      <c r="D296" s="41"/>
      <c r="E296" s="41"/>
      <c r="F296" s="55"/>
      <c r="G296" s="55"/>
      <c r="H296" s="56"/>
      <c r="I296" s="55" t="str">
        <f aca="false">IF(I295&gt;F295,I295,"")</f>
        <v/>
      </c>
      <c r="J296" s="55"/>
      <c r="K296" s="56"/>
      <c r="L296" s="55" t="str">
        <f aca="false">IF(L295&gt;I295,L295,"")</f>
        <v/>
      </c>
      <c r="M296" s="55"/>
      <c r="N296" s="56"/>
      <c r="O296" s="55" t="str">
        <f aca="false">IF(O295&gt;L295,O295,"")</f>
        <v/>
      </c>
      <c r="P296" s="55"/>
      <c r="Q296" s="56"/>
      <c r="R296" s="55" t="str">
        <f aca="false">IF(R295&gt;O295,R295,"")</f>
        <v/>
      </c>
      <c r="S296" s="55"/>
      <c r="T296" s="56"/>
      <c r="U296" s="55" t="str">
        <f aca="false">IF(U295&gt;R295,U295,"")</f>
        <v/>
      </c>
      <c r="V296" s="55"/>
      <c r="W296" s="56"/>
      <c r="X296" s="55" t="str">
        <f aca="false">IF(X295&gt;U295,X295,"")</f>
        <v/>
      </c>
      <c r="Y296" s="55"/>
      <c r="Z296" s="56"/>
      <c r="AA296" s="55" t="str">
        <f aca="false">IF(AA295&gt;X295,AA295,"")</f>
        <v/>
      </c>
      <c r="AB296" s="55"/>
      <c r="AC296" s="56"/>
      <c r="AD296" s="55" t="str">
        <f aca="false">IF(AD295&gt;AA295,AD295,"")</f>
        <v/>
      </c>
      <c r="AE296" s="55"/>
      <c r="AF296" s="56"/>
      <c r="AG296" s="55" t="str">
        <f aca="false">IF(AG295&gt;AD295,AG295,"")</f>
        <v/>
      </c>
      <c r="AH296" s="55"/>
      <c r="AI296" s="48" t="n">
        <f aca="false">IF(SUM(AG294:AH294)&gt;9,1000,IF(SUM(AH294:AI294)&gt;9,1000,IF(AND(AG294="x",AH294="x",AI294="x"),30,IF(AND(AG294="x",AH294="x"),20+AI294,IF(AND(AG294="x",AI294="s"),20,IF(AG294="x",10+AH294+AI294,IF(AND(AH294="s",AI294="x"),20,IF(AH294="s",10+AI294,AG294+AH294))))))))</f>
        <v>0</v>
      </c>
      <c r="AJ296" s="56"/>
      <c r="AK296" s="57"/>
      <c r="AL296" s="41"/>
      <c r="AM296" s="41"/>
      <c r="AN296" s="41"/>
      <c r="AO296" s="41"/>
      <c r="AP296" s="41"/>
      <c r="AQ296" s="41"/>
      <c r="AR296" s="59"/>
      <c r="AS296" s="59"/>
      <c r="AT296" s="41"/>
      <c r="AU296" s="46"/>
      <c r="AV296" s="2"/>
      <c r="AW296" s="2"/>
      <c r="AX296" s="2"/>
      <c r="AY296" s="2"/>
      <c r="AZ296" s="2"/>
      <c r="BA296" s="2"/>
      <c r="BB296" s="2"/>
      <c r="BC296" s="2"/>
      <c r="BD296" s="52"/>
      <c r="BE296" s="3"/>
      <c r="BF296" s="3"/>
      <c r="BG296" s="3"/>
      <c r="BH296" s="3"/>
      <c r="BI296" s="3"/>
      <c r="BJ296" s="3"/>
      <c r="BK296" s="3"/>
      <c r="BL296" s="3"/>
      <c r="BM296" s="3"/>
      <c r="BN296" s="3"/>
      <c r="BO296" s="3"/>
      <c r="BP296" s="2"/>
      <c r="BQ296" s="2"/>
      <c r="BR296" s="2"/>
      <c r="BS296" s="53"/>
      <c r="BT296" s="2"/>
      <c r="BU296" s="2"/>
      <c r="BV296" s="2"/>
      <c r="BW296" s="2"/>
      <c r="BX296" s="2"/>
      <c r="BY296" s="2"/>
      <c r="BZ296" s="2"/>
      <c r="CA296" s="2"/>
      <c r="CB296" s="2"/>
      <c r="CC296" s="2"/>
      <c r="CD296" s="2"/>
      <c r="CE296" s="2"/>
      <c r="CF296" s="2"/>
      <c r="CG296" s="2"/>
      <c r="CH296" s="2"/>
      <c r="CI296" s="2"/>
      <c r="CJ296" s="2"/>
      <c r="CK296" s="2"/>
      <c r="CL296" s="2"/>
      <c r="CM296" s="2"/>
      <c r="CN296" s="2"/>
      <c r="CO296" s="2"/>
      <c r="CP296" s="2"/>
      <c r="CQ296" s="2"/>
      <c r="CR296" s="2"/>
      <c r="CS296" s="2"/>
      <c r="CT296" s="2"/>
      <c r="CU296" s="2"/>
      <c r="CV296" s="2"/>
      <c r="CW296" s="2"/>
      <c r="CX296" s="2"/>
      <c r="CY296" s="2"/>
      <c r="CZ296" s="2"/>
      <c r="DA296" s="2"/>
      <c r="DB296" s="2"/>
      <c r="DC296" s="2"/>
      <c r="DD296" s="2"/>
      <c r="DE296" s="2"/>
      <c r="DF296" s="2"/>
      <c r="DG296" s="2"/>
      <c r="DH296" s="2"/>
      <c r="DI296" s="2"/>
      <c r="DJ296" s="2"/>
      <c r="DK296" s="2"/>
      <c r="DL296" s="2"/>
      <c r="DM296" s="2"/>
      <c r="DN296" s="2"/>
      <c r="DO296" s="2"/>
      <c r="DP296" s="2"/>
      <c r="DQ296" s="2"/>
      <c r="DR296" s="2"/>
      <c r="DS296" s="2"/>
      <c r="DT296" s="2"/>
      <c r="DU296" s="2"/>
      <c r="DV296" s="2"/>
      <c r="DW296" s="2"/>
      <c r="DX296" s="2"/>
      <c r="DY296" s="2"/>
      <c r="DZ296" s="2"/>
      <c r="EA296" s="2"/>
      <c r="EB296" s="2"/>
      <c r="EC296" s="2"/>
      <c r="ED296" s="2"/>
      <c r="EE296" s="2"/>
      <c r="EF296" s="2"/>
      <c r="EG296" s="2"/>
      <c r="EH296" s="2"/>
      <c r="EI296" s="2"/>
      <c r="EJ296" s="2"/>
      <c r="EK296" s="2"/>
      <c r="EL296" s="2"/>
      <c r="EM296" s="2"/>
      <c r="EN296" s="2"/>
      <c r="EO296" s="2"/>
      <c r="EP296" s="2"/>
      <c r="EQ296" s="2"/>
      <c r="ER296" s="2"/>
    </row>
    <row r="297" customFormat="false" ht="12.75" hidden="true" customHeight="true" outlineLevel="0" collapsed="false">
      <c r="A297" s="2"/>
      <c r="B297" s="31"/>
      <c r="C297" s="72" t="str">
        <f aca="false">C267</f>
        <v> </v>
      </c>
      <c r="D297" s="72"/>
      <c r="E297" s="33" t="str">
        <f aca="false">IF(AG298&gt;F298,RANK(AG298,BD$28:BM$28,0),"")</f>
        <v/>
      </c>
      <c r="F297" s="34"/>
      <c r="G297" s="35"/>
      <c r="H297" s="60"/>
      <c r="I297" s="34"/>
      <c r="J297" s="35"/>
      <c r="K297" s="60"/>
      <c r="L297" s="34"/>
      <c r="M297" s="35"/>
      <c r="N297" s="60"/>
      <c r="O297" s="34"/>
      <c r="P297" s="35"/>
      <c r="Q297" s="60"/>
      <c r="R297" s="34"/>
      <c r="S297" s="35"/>
      <c r="T297" s="60"/>
      <c r="U297" s="34"/>
      <c r="V297" s="35"/>
      <c r="W297" s="60"/>
      <c r="X297" s="34"/>
      <c r="Y297" s="35"/>
      <c r="Z297" s="60"/>
      <c r="AA297" s="34"/>
      <c r="AB297" s="35"/>
      <c r="AC297" s="60"/>
      <c r="AD297" s="34"/>
      <c r="AE297" s="35"/>
      <c r="AF297" s="60"/>
      <c r="AG297" s="34"/>
      <c r="AH297" s="37"/>
      <c r="AI297" s="35"/>
      <c r="AJ297" s="73" t="str">
        <f aca="false">IF(AG298&gt;R298,RANK(AG298,$BD$22:$BM$43,0),"")</f>
        <v/>
      </c>
      <c r="AK297" s="39" t="n">
        <f aca="false">IF(AG298&gt;0,AG298+AK267,0)</f>
        <v>0</v>
      </c>
      <c r="AL297" s="40" t="str">
        <f aca="false">IF(AG298&gt;F298,RANK(AK297,AK291:AK313,0),"")</f>
        <v/>
      </c>
      <c r="AM297" s="41"/>
      <c r="AN297" s="42" t="n">
        <f aca="false">COUNTIF(F297:AI297,"x")</f>
        <v>0</v>
      </c>
      <c r="AO297" s="74"/>
      <c r="AP297" s="42" t="n">
        <f aca="false">COUNTIF(F297:AI297,"s")</f>
        <v>0</v>
      </c>
      <c r="AQ297" s="51"/>
      <c r="AR297" s="42" t="n">
        <f aca="false">H298+K298+N298+Q298+T298+W298+Z298+AC298+AF298+AI299</f>
        <v>0</v>
      </c>
      <c r="AS297" s="45"/>
      <c r="AT297" s="42" t="n">
        <f aca="false">AK297/D290</f>
        <v>0</v>
      </c>
      <c r="AU297" s="46"/>
      <c r="AV297" s="2"/>
      <c r="AW297" s="2"/>
      <c r="AX297" s="2"/>
      <c r="AY297" s="2"/>
      <c r="AZ297" s="2"/>
      <c r="BA297" s="2"/>
      <c r="BB297" s="2"/>
      <c r="BC297" s="2"/>
      <c r="BD297" s="52"/>
      <c r="BE297" s="3"/>
      <c r="BF297" s="3"/>
      <c r="BG297" s="3"/>
      <c r="BH297" s="3"/>
      <c r="BI297" s="3"/>
      <c r="BJ297" s="3"/>
      <c r="BK297" s="3"/>
      <c r="BL297" s="3"/>
      <c r="BM297" s="3"/>
      <c r="BN297" s="3"/>
      <c r="BO297" s="3"/>
      <c r="BP297" s="2"/>
      <c r="BQ297" s="2"/>
      <c r="BR297" s="2"/>
      <c r="BS297" s="53"/>
      <c r="BT297" s="2"/>
      <c r="BU297" s="2"/>
      <c r="BV297" s="2"/>
      <c r="BW297" s="2"/>
      <c r="BX297" s="2"/>
      <c r="BY297" s="2"/>
      <c r="BZ297" s="2"/>
      <c r="CA297" s="2"/>
      <c r="CB297" s="2"/>
      <c r="CC297" s="2"/>
      <c r="CD297" s="2"/>
      <c r="CE297" s="2"/>
      <c r="CF297" s="2"/>
      <c r="CG297" s="2"/>
      <c r="CH297" s="2"/>
      <c r="CI297" s="2"/>
      <c r="CJ297" s="2"/>
      <c r="CK297" s="2"/>
      <c r="CL297" s="2"/>
      <c r="CM297" s="2"/>
      <c r="CN297" s="2"/>
      <c r="CO297" s="2"/>
      <c r="CP297" s="2"/>
      <c r="CQ297" s="2"/>
      <c r="CR297" s="2"/>
      <c r="CS297" s="2"/>
      <c r="CT297" s="2"/>
      <c r="CU297" s="2"/>
      <c r="CV297" s="2"/>
      <c r="CW297" s="2"/>
      <c r="CX297" s="2"/>
      <c r="CY297" s="2"/>
      <c r="CZ297" s="2"/>
      <c r="DA297" s="2"/>
      <c r="DB297" s="2"/>
      <c r="DC297" s="2"/>
      <c r="DD297" s="2"/>
      <c r="DE297" s="2"/>
      <c r="DF297" s="2"/>
      <c r="DG297" s="2"/>
      <c r="DH297" s="2"/>
      <c r="DI297" s="2"/>
      <c r="DJ297" s="2"/>
      <c r="DK297" s="2"/>
      <c r="DL297" s="2"/>
      <c r="DM297" s="2"/>
      <c r="DN297" s="2"/>
      <c r="DO297" s="2"/>
      <c r="DP297" s="2"/>
      <c r="DQ297" s="2"/>
      <c r="DR297" s="2"/>
      <c r="DS297" s="2"/>
      <c r="DT297" s="2"/>
      <c r="DU297" s="2"/>
      <c r="DV297" s="2"/>
      <c r="DW297" s="2"/>
      <c r="DX297" s="2"/>
      <c r="DY297" s="2"/>
      <c r="DZ297" s="2"/>
      <c r="EA297" s="2"/>
      <c r="EB297" s="2"/>
      <c r="EC297" s="2"/>
      <c r="ED297" s="2"/>
      <c r="EE297" s="2"/>
      <c r="EF297" s="2"/>
      <c r="EG297" s="2"/>
      <c r="EH297" s="2"/>
      <c r="EI297" s="2"/>
      <c r="EJ297" s="2"/>
      <c r="EK297" s="2"/>
      <c r="EL297" s="2"/>
      <c r="EM297" s="2"/>
      <c r="EN297" s="2"/>
      <c r="EO297" s="2"/>
      <c r="EP297" s="2"/>
      <c r="EQ297" s="2"/>
      <c r="ER297" s="2"/>
    </row>
    <row r="298" customFormat="false" ht="12.75" hidden="true" customHeight="true" outlineLevel="0" collapsed="false">
      <c r="A298" s="2"/>
      <c r="B298" s="31"/>
      <c r="C298" s="72"/>
      <c r="D298" s="72"/>
      <c r="E298" s="33"/>
      <c r="F298" s="47" t="n">
        <f aca="false">IF(AND(G297="s",I297="X"),20,IF(G297="s",I297+10,IF(AND("X"=F297,"X"=I297,"X"=L297),30,IF(AND(F297="X",I297="X"),20+L297,IF(AND(F297="X",J297="s"),20,IF(F297="X",10+I297+J297,F297+G297))))))</f>
        <v>0</v>
      </c>
      <c r="G298" s="47"/>
      <c r="H298" s="48" t="n">
        <f aca="false">IF(F297="x",10,IF(G297="s",10,IF((F297+G297&gt;9),1000,F297+G297)))</f>
        <v>0</v>
      </c>
      <c r="I298" s="47" t="n">
        <f aca="false">F298+IF(AND(J297="s",L297="X"),20,IF(J297="s",L297+10,IF(AND("X"=I297,"X"=L297,"X"=O297),30,IF(AND(I297="X",L297="X"),20+O297,IF(AND(I297="X",M297="s"),20,IF(I297="X",10+L297+M297,I297+J297))))))</f>
        <v>0</v>
      </c>
      <c r="J298" s="47"/>
      <c r="K298" s="48" t="n">
        <f aca="false">IF(I297="x",10,IF(J297="s",10,IF((I297+J297&gt;9),1000,I297+J297)))</f>
        <v>0</v>
      </c>
      <c r="L298" s="47" t="n">
        <f aca="false">I298+IF(AND(M297="s",O297="X"),20,IF(M297="s",O297+10,IF(AND("X"=L297,"X"=O297,"X"=R297),30,IF(AND(L297="X",O297="X"),20+R297,IF(AND(L297="X",P297="s"),20,IF(L297="X",10+O297+P297,L297+M297))))))</f>
        <v>0</v>
      </c>
      <c r="M298" s="47"/>
      <c r="N298" s="48" t="n">
        <f aca="false">IF(L297="x",10,IF(M297="s",10,IF((L297+M297&gt;9),1000,L297+M297)))</f>
        <v>0</v>
      </c>
      <c r="O298" s="47" t="n">
        <f aca="false">L298+IF(AND(P297="s",R297="X"),20,IF(P297="s",R297+10,IF(AND("X"=O297,"X"=R297,"X"=U297),30,IF(AND(O297="X",R297="X"),20+U297,IF(AND(O297="X",S297="s"),20,IF(O297="X",10+R297+S297,O297+P297))))))</f>
        <v>0</v>
      </c>
      <c r="P298" s="47"/>
      <c r="Q298" s="48" t="n">
        <f aca="false">IF(O297="x",10,IF(P297="s",10,IF((O297+P297&gt;9),1000,O297+P297)))</f>
        <v>0</v>
      </c>
      <c r="R298" s="47" t="n">
        <f aca="false">O298+IF(AND(S297="s",U297="X"),20,IF(S297="s",U297+10,IF(AND("X"=R297,"X"=U297,"X"=X297),30,IF(AND(R297="X",U297="X"),20+X297,IF(AND(R297="X",V297="s"),20,IF(R297="X",10+U297+V297,R297+S297))))))</f>
        <v>0</v>
      </c>
      <c r="S298" s="47"/>
      <c r="T298" s="48" t="n">
        <f aca="false">IF(R297="x",10,IF(S297="s",10,IF((R297+S297&gt;9),1000,R297+S297)))</f>
        <v>0</v>
      </c>
      <c r="U298" s="47" t="n">
        <f aca="false">R298+IF(AND(V297="s",X297="X"),20,IF(V297="s",X297+10,IF(AND("X"=U297,"X"=X297,"X"=AA297),30,IF(AND(U297="X",X297="X"),20+AA297,IF(AND(U297="X",Y297="s"),20,IF(U297="X",10+X297+Y297,U297+V297))))))</f>
        <v>0</v>
      </c>
      <c r="V298" s="47"/>
      <c r="W298" s="48" t="n">
        <f aca="false">IF(U297="x",10,IF(V297="s",10,IF((U297+V297&gt;9),1000,U297+V297)))</f>
        <v>0</v>
      </c>
      <c r="X298" s="47" t="n">
        <f aca="false">U298+IF(AND(Y297="s",AA297="X"),20,IF(Y297="s",AA297+10,IF(AND("X"=X297,"X"=AA297,"X"=AD297),30,IF(AND(X297="X",AA297="X"),20+AD297,IF(AND(X297="X",AB297="s"),20,IF(X297="X",10+AA297+AB297,X297+Y297))))))</f>
        <v>0</v>
      </c>
      <c r="Y298" s="47"/>
      <c r="Z298" s="48" t="n">
        <f aca="false">IF(X297="x",10,IF(Y297="s",10,IF((X297+Y297&gt;9),1000,X297+Y297)))</f>
        <v>0</v>
      </c>
      <c r="AA298" s="47" t="n">
        <f aca="false">X298+IF(AND(AB297="s",AD297="X"),20,IF(AB297="s",AD297+10,IF(AND("X"=AA297,"X"=AD297,"X"=AG297),30,IF(AND(AA297="X",AD297="X"),20+AG297,IF(AND(AA297="X",AE297="s"),20,IF(AA297="X",10+AD297+AE297,AA297+AB297))))))</f>
        <v>0</v>
      </c>
      <c r="AB298" s="47"/>
      <c r="AC298" s="48" t="n">
        <f aca="false">IF(AA297="x",10,IF(AB297="s",10,IF((AA297+AB297&gt;9),1000,AA297+AB297)))</f>
        <v>0</v>
      </c>
      <c r="AD298" s="47" t="n">
        <f aca="false">AA298+IF(AND(AE297="s",AG297="X"),20,IF(AE297="s",AG297+10,IF(AND("X"=AD297,"X"=AG297,"X"=AH297),30,IF(AND(AD297="X",AG297="X"),20+AH297,IF(AND(AD297="X",AH297="s"),20,IF(AD297="X",10+AG297+AH297,AD297+AE297))))))</f>
        <v>0</v>
      </c>
      <c r="AE298" s="47"/>
      <c r="AF298" s="48" t="n">
        <f aca="false">IF(AD297="x",10,IF(AE297="s",10,IF((AD297+AE297&gt;9),1000,AD297+AE297)))</f>
        <v>0</v>
      </c>
      <c r="AG298" s="49" t="n">
        <f aca="false">AD298+IF(AND("X"=AG297,"X"=AH297,"X"=AI297),30,IF(AND(AG297="x",AH297="X"),20+AI297,IF(AND(AG297="x",AI297="s"),20,IF(AND(AH297="s",AI297="x"),20,IF(AH297="s",10+AI297,IF(AG297="X",10+AH297+AI297,AG297+AH297))))))</f>
        <v>0</v>
      </c>
      <c r="AH298" s="49"/>
      <c r="AI298" s="62" t="str">
        <f aca="false">IF(AG298&gt;F298,RANK(AG298,BD292:BD313,0),"")</f>
        <v/>
      </c>
      <c r="AJ298" s="73"/>
      <c r="AK298" s="39"/>
      <c r="AL298" s="40"/>
      <c r="AM298" s="41"/>
      <c r="AN298" s="42"/>
      <c r="AO298" s="51" t="n">
        <f aca="false">IF(AG298&gt;0,AN297+AO268,0)</f>
        <v>0</v>
      </c>
      <c r="AP298" s="42"/>
      <c r="AQ298" s="51" t="n">
        <f aca="false">IF(AG298&gt;0,AP297+AQ268,0)</f>
        <v>0</v>
      </c>
      <c r="AR298" s="42"/>
      <c r="AS298" s="51" t="n">
        <f aca="false">IF(AG298&gt;0,AR297+AS268,0)</f>
        <v>0</v>
      </c>
      <c r="AT298" s="42"/>
      <c r="AU298" s="46"/>
      <c r="AV298" s="2"/>
      <c r="AW298" s="2"/>
      <c r="AX298" s="2"/>
      <c r="AY298" s="2"/>
      <c r="AZ298" s="2"/>
      <c r="BA298" s="2"/>
      <c r="BB298" s="2"/>
      <c r="BC298" s="2"/>
      <c r="BD298" s="52" t="n">
        <f aca="false">AG298</f>
        <v>0</v>
      </c>
      <c r="BE298" s="3"/>
      <c r="BF298" s="3"/>
      <c r="BG298" s="3"/>
      <c r="BH298" s="3"/>
      <c r="BI298" s="3"/>
      <c r="BJ298" s="3"/>
      <c r="BK298" s="3"/>
      <c r="BL298" s="3"/>
      <c r="BM298" s="3"/>
      <c r="BN298" s="3"/>
      <c r="BO298" s="3"/>
      <c r="BP298" s="2"/>
      <c r="BQ298" s="2"/>
      <c r="BR298" s="2"/>
      <c r="BS298" s="53" t="str">
        <f aca="false">C297</f>
        <v> </v>
      </c>
      <c r="BT298" s="2" t="n">
        <v>10</v>
      </c>
      <c r="BU298" s="2"/>
      <c r="BV298" s="2"/>
      <c r="BW298" s="2"/>
      <c r="BX298" s="2"/>
      <c r="BY298" s="2"/>
      <c r="BZ298" s="2"/>
      <c r="CA298" s="2"/>
      <c r="CB298" s="2"/>
      <c r="CC298" s="2"/>
      <c r="CD298" s="2"/>
      <c r="CE298" s="2"/>
      <c r="CF298" s="2"/>
      <c r="CG298" s="2"/>
      <c r="CH298" s="2"/>
      <c r="CI298" s="2"/>
      <c r="CJ298" s="2"/>
      <c r="CK298" s="2"/>
      <c r="CL298" s="2"/>
      <c r="CM298" s="2"/>
      <c r="CN298" s="2"/>
      <c r="CO298" s="2"/>
      <c r="CP298" s="2"/>
      <c r="CQ298" s="2"/>
      <c r="CR298" s="2"/>
      <c r="CS298" s="2"/>
      <c r="CT298" s="2"/>
      <c r="CU298" s="2"/>
      <c r="CV298" s="2"/>
      <c r="CW298" s="2"/>
      <c r="CX298" s="2"/>
      <c r="CY298" s="2"/>
      <c r="CZ298" s="2"/>
      <c r="DA298" s="2"/>
      <c r="DB298" s="2"/>
      <c r="DC298" s="2"/>
      <c r="DD298" s="2"/>
      <c r="DE298" s="2"/>
      <c r="DF298" s="2"/>
      <c r="DG298" s="2"/>
      <c r="DH298" s="2"/>
      <c r="DI298" s="2"/>
      <c r="DJ298" s="2"/>
      <c r="DK298" s="2"/>
      <c r="DL298" s="2"/>
      <c r="DM298" s="2"/>
      <c r="DN298" s="2"/>
      <c r="DO298" s="2"/>
      <c r="DP298" s="2"/>
      <c r="DQ298" s="2"/>
      <c r="DR298" s="2"/>
      <c r="DS298" s="2"/>
      <c r="DT298" s="2"/>
      <c r="DU298" s="2"/>
      <c r="DV298" s="2"/>
      <c r="DW298" s="2"/>
      <c r="DX298" s="2"/>
      <c r="DY298" s="2"/>
      <c r="DZ298" s="2"/>
      <c r="EA298" s="2"/>
      <c r="EB298" s="2"/>
      <c r="EC298" s="2"/>
      <c r="ED298" s="2"/>
      <c r="EE298" s="2"/>
      <c r="EF298" s="2"/>
      <c r="EG298" s="2"/>
      <c r="EH298" s="2"/>
      <c r="EI298" s="2"/>
      <c r="EJ298" s="2"/>
      <c r="EK298" s="2"/>
      <c r="EL298" s="2"/>
      <c r="EM298" s="2"/>
      <c r="EN298" s="2"/>
      <c r="EO298" s="2"/>
      <c r="EP298" s="2"/>
      <c r="EQ298" s="2"/>
      <c r="ER298" s="2"/>
    </row>
    <row r="299" customFormat="false" ht="3" hidden="true" customHeight="true" outlineLevel="0" collapsed="false">
      <c r="A299" s="2"/>
      <c r="B299" s="31"/>
      <c r="C299" s="41"/>
      <c r="D299" s="41"/>
      <c r="E299" s="41"/>
      <c r="F299" s="55"/>
      <c r="G299" s="55"/>
      <c r="H299" s="56"/>
      <c r="I299" s="55" t="str">
        <f aca="false">IF(I298&gt;F298,I298,"")</f>
        <v/>
      </c>
      <c r="J299" s="55"/>
      <c r="K299" s="56"/>
      <c r="L299" s="55" t="str">
        <f aca="false">IF(L298&gt;I298,L298,"")</f>
        <v/>
      </c>
      <c r="M299" s="55"/>
      <c r="N299" s="56"/>
      <c r="O299" s="55" t="str">
        <f aca="false">IF(O298&gt;L298,O298,"")</f>
        <v/>
      </c>
      <c r="P299" s="55"/>
      <c r="Q299" s="56"/>
      <c r="R299" s="55" t="str">
        <f aca="false">IF(R298&gt;O298,R298,"")</f>
        <v/>
      </c>
      <c r="S299" s="55"/>
      <c r="T299" s="56"/>
      <c r="U299" s="55" t="str">
        <f aca="false">IF(U298&gt;R298,U298,"")</f>
        <v/>
      </c>
      <c r="V299" s="55"/>
      <c r="W299" s="56"/>
      <c r="X299" s="55" t="str">
        <f aca="false">IF(X298&gt;U298,X298,"")</f>
        <v/>
      </c>
      <c r="Y299" s="55"/>
      <c r="Z299" s="56"/>
      <c r="AA299" s="55" t="str">
        <f aca="false">IF(AA298&gt;X298,AA298,"")</f>
        <v/>
      </c>
      <c r="AB299" s="55"/>
      <c r="AC299" s="56"/>
      <c r="AD299" s="55" t="str">
        <f aca="false">IF(AD298&gt;AA298,AD298,"")</f>
        <v/>
      </c>
      <c r="AE299" s="55"/>
      <c r="AF299" s="56"/>
      <c r="AG299" s="55" t="str">
        <f aca="false">IF(AG298&gt;AD298,AG298,"")</f>
        <v/>
      </c>
      <c r="AH299" s="55"/>
      <c r="AI299" s="48" t="n">
        <f aca="false">IF(SUM(AG297:AH297)&gt;9,1000,IF(SUM(AH297:AI297)&gt;9,1000,IF(AND(AG297="x",AH297="x",AI297="x"),30,IF(AND(AG297="x",AH297="x"),20+AI297,IF(AND(AG297="x",AI297="s"),20,IF(AG297="x",10+AH297+AI297,IF(AND(AH297="s",AI297="x"),20,IF(AH297="s",10+AI297,AG297+AH297))))))))</f>
        <v>0</v>
      </c>
      <c r="AJ299" s="56"/>
      <c r="AK299" s="57"/>
      <c r="AL299" s="41"/>
      <c r="AM299" s="41"/>
      <c r="AN299" s="41"/>
      <c r="AO299" s="41"/>
      <c r="AP299" s="41"/>
      <c r="AQ299" s="41"/>
      <c r="AR299" s="59"/>
      <c r="AS299" s="59"/>
      <c r="AT299" s="41"/>
      <c r="AU299" s="46"/>
      <c r="AV299" s="2"/>
      <c r="AW299" s="2"/>
      <c r="AX299" s="2"/>
      <c r="AY299" s="2"/>
      <c r="AZ299" s="2"/>
      <c r="BA299" s="2"/>
      <c r="BB299" s="2"/>
      <c r="BC299" s="2"/>
      <c r="BD299" s="52"/>
      <c r="BE299" s="3"/>
      <c r="BF299" s="3"/>
      <c r="BG299" s="3"/>
      <c r="BH299" s="3"/>
      <c r="BI299" s="3"/>
      <c r="BJ299" s="3"/>
      <c r="BK299" s="3"/>
      <c r="BL299" s="3"/>
      <c r="BM299" s="3"/>
      <c r="BN299" s="3"/>
      <c r="BO299" s="3"/>
      <c r="BP299" s="2"/>
      <c r="BQ299" s="2"/>
      <c r="BR299" s="2"/>
      <c r="BS299" s="53"/>
      <c r="BT299" s="2"/>
      <c r="BU299" s="2"/>
      <c r="BV299" s="2"/>
      <c r="BW299" s="2"/>
      <c r="BX299" s="2"/>
      <c r="BY299" s="2"/>
      <c r="BZ299" s="2"/>
      <c r="CA299" s="2"/>
      <c r="CB299" s="2"/>
      <c r="CC299" s="2"/>
      <c r="CD299" s="2"/>
      <c r="CE299" s="2"/>
      <c r="CF299" s="2"/>
      <c r="CG299" s="2"/>
      <c r="CH299" s="2"/>
      <c r="CI299" s="2"/>
      <c r="CJ299" s="2"/>
      <c r="CK299" s="2"/>
      <c r="CL299" s="2"/>
      <c r="CM299" s="2"/>
      <c r="CN299" s="2"/>
      <c r="CO299" s="2"/>
      <c r="CP299" s="2"/>
      <c r="CQ299" s="2"/>
      <c r="CR299" s="2"/>
      <c r="CS299" s="2"/>
      <c r="CT299" s="2"/>
      <c r="CU299" s="2"/>
      <c r="CV299" s="2"/>
      <c r="CW299" s="2"/>
      <c r="CX299" s="2"/>
      <c r="CY299" s="2"/>
      <c r="CZ299" s="2"/>
      <c r="DA299" s="2"/>
      <c r="DB299" s="2"/>
      <c r="DC299" s="2"/>
      <c r="DD299" s="2"/>
      <c r="DE299" s="2"/>
      <c r="DF299" s="2"/>
      <c r="DG299" s="2"/>
      <c r="DH299" s="2"/>
      <c r="DI299" s="2"/>
      <c r="DJ299" s="2"/>
      <c r="DK299" s="2"/>
      <c r="DL299" s="2"/>
      <c r="DM299" s="2"/>
      <c r="DN299" s="2"/>
      <c r="DO299" s="2"/>
      <c r="DP299" s="2"/>
      <c r="DQ299" s="2"/>
      <c r="DR299" s="2"/>
      <c r="DS299" s="2"/>
      <c r="DT299" s="2"/>
      <c r="DU299" s="2"/>
      <c r="DV299" s="2"/>
      <c r="DW299" s="2"/>
      <c r="DX299" s="2"/>
      <c r="DY299" s="2"/>
      <c r="DZ299" s="2"/>
      <c r="EA299" s="2"/>
      <c r="EB299" s="2"/>
      <c r="EC299" s="2"/>
      <c r="ED299" s="2"/>
      <c r="EE299" s="2"/>
      <c r="EF299" s="2"/>
      <c r="EG299" s="2"/>
      <c r="EH299" s="2"/>
      <c r="EI299" s="2"/>
      <c r="EJ299" s="2"/>
      <c r="EK299" s="2"/>
      <c r="EL299" s="2"/>
      <c r="EM299" s="2"/>
      <c r="EN299" s="2"/>
      <c r="EO299" s="2"/>
      <c r="EP299" s="2"/>
      <c r="EQ299" s="2"/>
      <c r="ER299" s="2"/>
    </row>
    <row r="300" customFormat="false" ht="12.75" hidden="true" customHeight="true" outlineLevel="0" collapsed="false">
      <c r="A300" s="2"/>
      <c r="B300" s="31"/>
      <c r="C300" s="72" t="str">
        <f aca="false">C270</f>
        <v> </v>
      </c>
      <c r="D300" s="72"/>
      <c r="E300" s="33" t="str">
        <f aca="false">IF(AG301&gt;F301,RANK(AG301,BD$31:BM$31,0),"")</f>
        <v/>
      </c>
      <c r="F300" s="34"/>
      <c r="G300" s="35"/>
      <c r="H300" s="60"/>
      <c r="I300" s="34"/>
      <c r="J300" s="35"/>
      <c r="K300" s="60"/>
      <c r="L300" s="34"/>
      <c r="M300" s="35"/>
      <c r="N300" s="60"/>
      <c r="O300" s="34"/>
      <c r="P300" s="35"/>
      <c r="Q300" s="60"/>
      <c r="R300" s="34"/>
      <c r="S300" s="35"/>
      <c r="T300" s="60"/>
      <c r="U300" s="34"/>
      <c r="V300" s="35"/>
      <c r="W300" s="60"/>
      <c r="X300" s="34"/>
      <c r="Y300" s="35"/>
      <c r="Z300" s="60"/>
      <c r="AA300" s="34"/>
      <c r="AB300" s="35"/>
      <c r="AC300" s="60"/>
      <c r="AD300" s="34"/>
      <c r="AE300" s="35"/>
      <c r="AF300" s="60"/>
      <c r="AG300" s="34"/>
      <c r="AH300" s="37"/>
      <c r="AI300" s="35"/>
      <c r="AJ300" s="73" t="str">
        <f aca="false">IF(AG301&gt;R301,RANK(AG301,$BD$22:$BM$43,0),"")</f>
        <v/>
      </c>
      <c r="AK300" s="39" t="n">
        <f aca="false">IF(AG301&gt;0,AG301+AK270,0)</f>
        <v>0</v>
      </c>
      <c r="AL300" s="40" t="str">
        <f aca="false">IF(AG301&gt;F301,RANK(AK300,AK291:AK313,0),"")</f>
        <v/>
      </c>
      <c r="AM300" s="41"/>
      <c r="AN300" s="42" t="n">
        <f aca="false">COUNTIF(F300:AI300,"x")</f>
        <v>0</v>
      </c>
      <c r="AO300" s="74"/>
      <c r="AP300" s="42" t="n">
        <f aca="false">COUNTIF(F300:AI300,"s")</f>
        <v>0</v>
      </c>
      <c r="AQ300" s="51"/>
      <c r="AR300" s="42" t="n">
        <f aca="false">H301+K301+N301+Q301+T301+W301+Z301+AC301+AF301+AI302</f>
        <v>0</v>
      </c>
      <c r="AS300" s="45"/>
      <c r="AT300" s="42" t="n">
        <f aca="false">AK300/D290</f>
        <v>0</v>
      </c>
      <c r="AU300" s="46"/>
      <c r="AV300" s="2"/>
      <c r="AW300" s="2"/>
      <c r="AX300" s="2"/>
      <c r="AY300" s="2"/>
      <c r="AZ300" s="2"/>
      <c r="BA300" s="2"/>
      <c r="BB300" s="2"/>
      <c r="BC300" s="2"/>
      <c r="BD300" s="52"/>
      <c r="BE300" s="3"/>
      <c r="BF300" s="3"/>
      <c r="BG300" s="3"/>
      <c r="BH300" s="3"/>
      <c r="BI300" s="3"/>
      <c r="BJ300" s="3"/>
      <c r="BK300" s="3"/>
      <c r="BL300" s="3"/>
      <c r="BM300" s="3"/>
      <c r="BN300" s="3"/>
      <c r="BO300" s="3"/>
      <c r="BP300" s="2"/>
      <c r="BQ300" s="2"/>
      <c r="BR300" s="2"/>
      <c r="BS300" s="53"/>
      <c r="BT300" s="2"/>
      <c r="BU300" s="2"/>
      <c r="BV300" s="2"/>
      <c r="BW300" s="2"/>
      <c r="BX300" s="2"/>
      <c r="BY300" s="2"/>
      <c r="BZ300" s="2"/>
      <c r="CA300" s="2"/>
      <c r="CB300" s="2"/>
      <c r="CC300" s="2"/>
      <c r="CD300" s="2"/>
      <c r="CE300" s="2"/>
      <c r="CF300" s="2"/>
      <c r="CG300" s="2"/>
      <c r="CH300" s="2"/>
      <c r="CI300" s="2"/>
      <c r="CJ300" s="2"/>
      <c r="CK300" s="2"/>
      <c r="CL300" s="2"/>
      <c r="CM300" s="2"/>
      <c r="CN300" s="2"/>
      <c r="CO300" s="2"/>
      <c r="CP300" s="2"/>
      <c r="CQ300" s="2"/>
      <c r="CR300" s="2"/>
      <c r="CS300" s="2"/>
      <c r="CT300" s="2"/>
      <c r="CU300" s="2"/>
      <c r="CV300" s="2"/>
      <c r="CW300" s="2"/>
      <c r="CX300" s="2"/>
      <c r="CY300" s="2"/>
      <c r="CZ300" s="2"/>
      <c r="DA300" s="2"/>
      <c r="DB300" s="2"/>
      <c r="DC300" s="2"/>
      <c r="DD300" s="2"/>
      <c r="DE300" s="2"/>
      <c r="DF300" s="2"/>
      <c r="DG300" s="2"/>
      <c r="DH300" s="2"/>
      <c r="DI300" s="2"/>
      <c r="DJ300" s="2"/>
      <c r="DK300" s="2"/>
      <c r="DL300" s="2"/>
      <c r="DM300" s="2"/>
      <c r="DN300" s="2"/>
      <c r="DO300" s="2"/>
      <c r="DP300" s="2"/>
      <c r="DQ300" s="2"/>
      <c r="DR300" s="2"/>
      <c r="DS300" s="2"/>
      <c r="DT300" s="2"/>
      <c r="DU300" s="2"/>
      <c r="DV300" s="2"/>
      <c r="DW300" s="2"/>
      <c r="DX300" s="2"/>
      <c r="DY300" s="2"/>
      <c r="DZ300" s="2"/>
      <c r="EA300" s="2"/>
      <c r="EB300" s="2"/>
      <c r="EC300" s="2"/>
      <c r="ED300" s="2"/>
      <c r="EE300" s="2"/>
      <c r="EF300" s="2"/>
      <c r="EG300" s="2"/>
      <c r="EH300" s="2"/>
      <c r="EI300" s="2"/>
      <c r="EJ300" s="2"/>
      <c r="EK300" s="2"/>
      <c r="EL300" s="2"/>
      <c r="EM300" s="2"/>
      <c r="EN300" s="2"/>
      <c r="EO300" s="2"/>
      <c r="EP300" s="2"/>
      <c r="EQ300" s="2"/>
      <c r="ER300" s="2"/>
    </row>
    <row r="301" customFormat="false" ht="12.75" hidden="true" customHeight="true" outlineLevel="0" collapsed="false">
      <c r="A301" s="2"/>
      <c r="B301" s="31"/>
      <c r="C301" s="72"/>
      <c r="D301" s="72"/>
      <c r="E301" s="33"/>
      <c r="F301" s="47" t="n">
        <f aca="false">IF(AND(G300="s",I300="X"),20,IF(G300="s",I300+10,IF(AND("X"=F300,"X"=I300,"X"=L300),30,IF(AND(F300="X",I300="X"),20+L300,IF(AND(F300="X",J300="s"),20,IF(F300="X",10+I300+J300,F300+G300))))))</f>
        <v>0</v>
      </c>
      <c r="G301" s="47"/>
      <c r="H301" s="48" t="n">
        <f aca="false">IF(F300="x",10,IF(G300="s",10,IF((F300+G300&gt;9),1000,F300+G300)))</f>
        <v>0</v>
      </c>
      <c r="I301" s="47" t="n">
        <f aca="false">F301+IF(AND(J300="s",L300="X"),20,IF(J300="s",L300+10,IF(AND("X"=I300,"X"=L300,"X"=O300),30,IF(AND(I300="X",L300="X"),20+O300,IF(AND(I300="X",M300="s"),20,IF(I300="X",10+L300+M300,I300+J300))))))</f>
        <v>0</v>
      </c>
      <c r="J301" s="47"/>
      <c r="K301" s="48" t="n">
        <f aca="false">IF(I300="x",10,IF(J300="s",10,IF((I300+J300&gt;9),1000,I300+J300)))</f>
        <v>0</v>
      </c>
      <c r="L301" s="47" t="n">
        <f aca="false">I301+IF(AND(M300="s",O300="X"),20,IF(M300="s",O300+10,IF(AND("X"=L300,"X"=O300,"X"=R300),30,IF(AND(L300="X",O300="X"),20+R300,IF(AND(L300="X",P300="s"),20,IF(L300="X",10+O300+P300,L300+M300))))))</f>
        <v>0</v>
      </c>
      <c r="M301" s="47"/>
      <c r="N301" s="48" t="n">
        <f aca="false">IF(L300="x",10,IF(M300="s",10,IF((L300+M300&gt;9),1000,L300+M300)))</f>
        <v>0</v>
      </c>
      <c r="O301" s="47" t="n">
        <f aca="false">L301+IF(AND(P300="s",R300="X"),20,IF(P300="s",R300+10,IF(AND("X"=O300,"X"=R300,"X"=U300),30,IF(AND(O300="X",R300="X"),20+U300,IF(AND(O300="X",S300="s"),20,IF(O300="X",10+R300+S300,O300+P300))))))</f>
        <v>0</v>
      </c>
      <c r="P301" s="47"/>
      <c r="Q301" s="48" t="n">
        <f aca="false">IF(O300="x",10,IF(P300="s",10,IF((O300+P300&gt;9),1000,O300+P300)))</f>
        <v>0</v>
      </c>
      <c r="R301" s="47" t="n">
        <f aca="false">O301+IF(AND(S300="s",U300="X"),20,IF(S300="s",U300+10,IF(AND("X"=R300,"X"=U300,"X"=X300),30,IF(AND(R300="X",U300="X"),20+X300,IF(AND(R300="X",V300="s"),20,IF(R300="X",10+U300+V300,R300+S300))))))</f>
        <v>0</v>
      </c>
      <c r="S301" s="47"/>
      <c r="T301" s="48" t="n">
        <f aca="false">IF(R300="x",10,IF(S300="s",10,IF((R300+S300&gt;9),1000,R300+S300)))</f>
        <v>0</v>
      </c>
      <c r="U301" s="47" t="n">
        <f aca="false">R301+IF(AND(V300="s",X300="X"),20,IF(V300="s",X300+10,IF(AND("X"=U300,"X"=X300,"X"=AA300),30,IF(AND(U300="X",X300="X"),20+AA300,IF(AND(U300="X",Y300="s"),20,IF(U300="X",10+X300+Y300,U300+V300))))))</f>
        <v>0</v>
      </c>
      <c r="V301" s="47"/>
      <c r="W301" s="48" t="n">
        <f aca="false">IF(U300="x",10,IF(V300="s",10,IF((U300+V300&gt;9),1000,U300+V300)))</f>
        <v>0</v>
      </c>
      <c r="X301" s="47" t="n">
        <f aca="false">U301+IF(AND(Y300="s",AA300="X"),20,IF(Y300="s",AA300+10,IF(AND("X"=X300,"X"=AA300,"X"=AD300),30,IF(AND(X300="X",AA300="X"),20+AD300,IF(AND(X300="X",AB300="s"),20,IF(X300="X",10+AA300+AB300,X300+Y300))))))</f>
        <v>0</v>
      </c>
      <c r="Y301" s="47"/>
      <c r="Z301" s="48" t="n">
        <f aca="false">IF(X300="x",10,IF(Y300="s",10,IF((X300+Y300&gt;9),1000,X300+Y300)))</f>
        <v>0</v>
      </c>
      <c r="AA301" s="47" t="n">
        <f aca="false">X301+IF(AND(AB300="s",AD300="X"),20,IF(AB300="s",AD300+10,IF(AND("X"=AA300,"X"=AD300,"X"=AG300),30,IF(AND(AA300="X",AD300="X"),20+AG300,IF(AND(AA300="X",AE300="s"),20,IF(AA300="X",10+AD300+AE300,AA300+AB300))))))</f>
        <v>0</v>
      </c>
      <c r="AB301" s="47"/>
      <c r="AC301" s="48" t="n">
        <f aca="false">IF(AA300="x",10,IF(AB300="s",10,IF((AA300+AB300&gt;9),1000,AA300+AB300)))</f>
        <v>0</v>
      </c>
      <c r="AD301" s="47" t="n">
        <f aca="false">AA301+IF(AND(AE300="s",AG300="X"),20,IF(AE300="s",AG300+10,IF(AND("X"=AD300,"X"=AG300,"X"=AH300),30,IF(AND(AD300="X",AG300="X"),20+AH300,IF(AND(AD300="X",AH300="s"),20,IF(AD300="X",10+AG300+AH300,AD300+AE300))))))</f>
        <v>0</v>
      </c>
      <c r="AE301" s="47"/>
      <c r="AF301" s="48" t="n">
        <f aca="false">IF(AD300="x",10,IF(AE300="s",10,IF((AD300+AE300&gt;9),1000,AD300+AE300)))</f>
        <v>0</v>
      </c>
      <c r="AG301" s="49" t="n">
        <f aca="false">AD301+IF(AND("X"=AG300,"X"=AH300,"X"=AI300),30,IF(AND(AG300="x",AH300="X"),20+AI300,IF(AND(AG300="x",AI300="s"),20,IF(AND(AH300="s",AI300="x"),20,IF(AH300="s",10+AI300,IF(AG300="X",10+AH300+AI300,AG300+AH300))))))</f>
        <v>0</v>
      </c>
      <c r="AH301" s="49"/>
      <c r="AI301" s="62" t="str">
        <f aca="false">IF(AG301&gt;F301,RANK(AG301,BD292:BD313,0),"")</f>
        <v/>
      </c>
      <c r="AJ301" s="73"/>
      <c r="AK301" s="39"/>
      <c r="AL301" s="40"/>
      <c r="AM301" s="41"/>
      <c r="AN301" s="42"/>
      <c r="AO301" s="51" t="n">
        <f aca="false">IF(AG301&gt;0,AN300+AO271,0)</f>
        <v>0</v>
      </c>
      <c r="AP301" s="42"/>
      <c r="AQ301" s="51" t="n">
        <f aca="false">IF(AG301&gt;0,AP300+AQ271,0)</f>
        <v>0</v>
      </c>
      <c r="AR301" s="42"/>
      <c r="AS301" s="51" t="n">
        <f aca="false">IF(AG301&gt;0,AR300+AS271,0)</f>
        <v>0</v>
      </c>
      <c r="AT301" s="42"/>
      <c r="AU301" s="46"/>
      <c r="AV301" s="2"/>
      <c r="AW301" s="2"/>
      <c r="AX301" s="2"/>
      <c r="AY301" s="2"/>
      <c r="AZ301" s="2"/>
      <c r="BA301" s="2"/>
      <c r="BB301" s="2"/>
      <c r="BC301" s="2"/>
      <c r="BD301" s="52" t="n">
        <f aca="false">AG301</f>
        <v>0</v>
      </c>
      <c r="BE301" s="3"/>
      <c r="BF301" s="3"/>
      <c r="BG301" s="3"/>
      <c r="BH301" s="3"/>
      <c r="BI301" s="3"/>
      <c r="BJ301" s="3"/>
      <c r="BK301" s="3"/>
      <c r="BL301" s="3"/>
      <c r="BM301" s="3"/>
      <c r="BN301" s="3"/>
      <c r="BO301" s="3"/>
      <c r="BP301" s="2"/>
      <c r="BQ301" s="2"/>
      <c r="BR301" s="2"/>
      <c r="BS301" s="53" t="str">
        <f aca="false">C300</f>
        <v> </v>
      </c>
      <c r="BT301" s="2" t="n">
        <v>10</v>
      </c>
      <c r="BU301" s="2"/>
      <c r="BV301" s="2"/>
      <c r="BW301" s="2"/>
      <c r="BX301" s="2"/>
      <c r="BY301" s="2"/>
      <c r="BZ301" s="2"/>
      <c r="CA301" s="2"/>
      <c r="CB301" s="2"/>
      <c r="CC301" s="2"/>
      <c r="CD301" s="2"/>
      <c r="CE301" s="2"/>
      <c r="CF301" s="2"/>
      <c r="CG301" s="2"/>
      <c r="CH301" s="2"/>
      <c r="CI301" s="2"/>
      <c r="CJ301" s="2"/>
      <c r="CK301" s="2"/>
      <c r="CL301" s="2"/>
      <c r="CM301" s="2"/>
      <c r="CN301" s="2"/>
      <c r="CO301" s="2"/>
      <c r="CP301" s="2"/>
      <c r="CQ301" s="2"/>
      <c r="CR301" s="2"/>
      <c r="CS301" s="2"/>
      <c r="CT301" s="2"/>
      <c r="CU301" s="2"/>
      <c r="CV301" s="2"/>
      <c r="CW301" s="2"/>
      <c r="CX301" s="2"/>
      <c r="CY301" s="2"/>
      <c r="CZ301" s="2"/>
      <c r="DA301" s="2"/>
      <c r="DB301" s="2"/>
      <c r="DC301" s="2"/>
      <c r="DD301" s="2"/>
      <c r="DE301" s="2"/>
      <c r="DF301" s="2"/>
      <c r="DG301" s="2"/>
      <c r="DH301" s="2"/>
      <c r="DI301" s="2"/>
      <c r="DJ301" s="2"/>
      <c r="DK301" s="2"/>
      <c r="DL301" s="2"/>
      <c r="DM301" s="2"/>
      <c r="DN301" s="2"/>
      <c r="DO301" s="2"/>
      <c r="DP301" s="2"/>
      <c r="DQ301" s="2"/>
      <c r="DR301" s="2"/>
      <c r="DS301" s="2"/>
      <c r="DT301" s="2"/>
      <c r="DU301" s="2"/>
      <c r="DV301" s="2"/>
      <c r="DW301" s="2"/>
      <c r="DX301" s="2"/>
      <c r="DY301" s="2"/>
      <c r="DZ301" s="2"/>
      <c r="EA301" s="2"/>
      <c r="EB301" s="2"/>
      <c r="EC301" s="2"/>
      <c r="ED301" s="2"/>
      <c r="EE301" s="2"/>
      <c r="EF301" s="2"/>
      <c r="EG301" s="2"/>
      <c r="EH301" s="2"/>
      <c r="EI301" s="2"/>
      <c r="EJ301" s="2"/>
      <c r="EK301" s="2"/>
      <c r="EL301" s="2"/>
      <c r="EM301" s="2"/>
      <c r="EN301" s="2"/>
      <c r="EO301" s="2"/>
      <c r="EP301" s="2"/>
      <c r="EQ301" s="2"/>
      <c r="ER301" s="2"/>
    </row>
    <row r="302" customFormat="false" ht="3" hidden="true" customHeight="true" outlineLevel="0" collapsed="false">
      <c r="A302" s="2"/>
      <c r="B302" s="31"/>
      <c r="C302" s="41"/>
      <c r="D302" s="41"/>
      <c r="E302" s="41"/>
      <c r="F302" s="55"/>
      <c r="G302" s="55"/>
      <c r="H302" s="56"/>
      <c r="I302" s="55" t="str">
        <f aca="false">IF(I301&gt;F301,I301,"")</f>
        <v/>
      </c>
      <c r="J302" s="55"/>
      <c r="K302" s="56"/>
      <c r="L302" s="55" t="str">
        <f aca="false">IF(L301&gt;I301,L301,"")</f>
        <v/>
      </c>
      <c r="M302" s="55"/>
      <c r="N302" s="56"/>
      <c r="O302" s="55" t="str">
        <f aca="false">IF(O301&gt;L301,O301,"")</f>
        <v/>
      </c>
      <c r="P302" s="55"/>
      <c r="Q302" s="56"/>
      <c r="R302" s="55" t="str">
        <f aca="false">IF(R301&gt;O301,R301,"")</f>
        <v/>
      </c>
      <c r="S302" s="55"/>
      <c r="T302" s="56"/>
      <c r="U302" s="55" t="str">
        <f aca="false">IF(U301&gt;R301,U301,"")</f>
        <v/>
      </c>
      <c r="V302" s="55"/>
      <c r="W302" s="56"/>
      <c r="X302" s="55" t="str">
        <f aca="false">IF(X301&gt;U301,X301,"")</f>
        <v/>
      </c>
      <c r="Y302" s="55"/>
      <c r="Z302" s="56"/>
      <c r="AA302" s="55" t="str">
        <f aca="false">IF(AA301&gt;X301,AA301,"")</f>
        <v/>
      </c>
      <c r="AB302" s="55"/>
      <c r="AC302" s="56"/>
      <c r="AD302" s="55" t="str">
        <f aca="false">IF(AD301&gt;AA301,AD301,"")</f>
        <v/>
      </c>
      <c r="AE302" s="55"/>
      <c r="AF302" s="56"/>
      <c r="AG302" s="55" t="str">
        <f aca="false">IF(AG301&gt;AD301,AG301,"")</f>
        <v/>
      </c>
      <c r="AH302" s="55"/>
      <c r="AI302" s="48" t="n">
        <f aca="false">IF(SUM(AG300:AH300)&gt;9,1000,IF(SUM(AH300:AI300)&gt;9,1000,IF(AND(AG300="x",AH300="x",AI300="x"),30,IF(AND(AG300="x",AH300="x"),20+AI300,IF(AND(AG300="x",AI300="s"),20,IF(AG300="x",10+AH300+AI300,IF(AND(AH300="s",AI300="x"),20,IF(AH300="s",10+AI300,AG300+AH300))))))))</f>
        <v>0</v>
      </c>
      <c r="AJ302" s="56"/>
      <c r="AK302" s="63"/>
      <c r="AL302" s="41"/>
      <c r="AM302" s="41"/>
      <c r="AN302" s="41"/>
      <c r="AO302" s="41"/>
      <c r="AP302" s="41"/>
      <c r="AQ302" s="41"/>
      <c r="AR302" s="59"/>
      <c r="AS302" s="59"/>
      <c r="AT302" s="41"/>
      <c r="AU302" s="46"/>
      <c r="AV302" s="2"/>
      <c r="AW302" s="2"/>
      <c r="AX302" s="2"/>
      <c r="AY302" s="2"/>
      <c r="AZ302" s="2"/>
      <c r="BA302" s="2"/>
      <c r="BB302" s="2"/>
      <c r="BC302" s="2"/>
      <c r="BD302" s="52"/>
      <c r="BE302" s="3"/>
      <c r="BF302" s="3"/>
      <c r="BG302" s="3"/>
      <c r="BH302" s="3"/>
      <c r="BI302" s="3"/>
      <c r="BJ302" s="3"/>
      <c r="BK302" s="3"/>
      <c r="BL302" s="3"/>
      <c r="BM302" s="3"/>
      <c r="BN302" s="3"/>
      <c r="BO302" s="3"/>
      <c r="BP302" s="2"/>
      <c r="BQ302" s="2"/>
      <c r="BR302" s="2"/>
      <c r="BS302" s="53"/>
      <c r="BT302" s="2"/>
      <c r="BU302" s="2"/>
      <c r="BV302" s="2"/>
      <c r="BW302" s="2"/>
      <c r="BX302" s="2"/>
      <c r="BY302" s="2"/>
      <c r="BZ302" s="2"/>
      <c r="CA302" s="2"/>
      <c r="CB302" s="2"/>
      <c r="CC302" s="2"/>
      <c r="CD302" s="2"/>
      <c r="CE302" s="2"/>
      <c r="CF302" s="2"/>
      <c r="CG302" s="2"/>
      <c r="CH302" s="2"/>
      <c r="CI302" s="2"/>
      <c r="CJ302" s="2"/>
      <c r="CK302" s="2"/>
      <c r="CL302" s="2"/>
      <c r="CM302" s="2"/>
      <c r="CN302" s="2"/>
      <c r="CO302" s="2"/>
      <c r="CP302" s="2"/>
      <c r="CQ302" s="2"/>
      <c r="CR302" s="2"/>
      <c r="CS302" s="2"/>
      <c r="CT302" s="2"/>
      <c r="CU302" s="2"/>
      <c r="CV302" s="2"/>
      <c r="CW302" s="2"/>
      <c r="CX302" s="2"/>
      <c r="CY302" s="2"/>
      <c r="CZ302" s="2"/>
      <c r="DA302" s="2"/>
      <c r="DB302" s="2"/>
      <c r="DC302" s="2"/>
      <c r="DD302" s="2"/>
      <c r="DE302" s="2"/>
      <c r="DF302" s="2"/>
      <c r="DG302" s="2"/>
      <c r="DH302" s="2"/>
      <c r="DI302" s="2"/>
      <c r="DJ302" s="2"/>
      <c r="DK302" s="2"/>
      <c r="DL302" s="2"/>
      <c r="DM302" s="2"/>
      <c r="DN302" s="2"/>
      <c r="DO302" s="2"/>
      <c r="DP302" s="2"/>
      <c r="DQ302" s="2"/>
      <c r="DR302" s="2"/>
      <c r="DS302" s="2"/>
      <c r="DT302" s="2"/>
      <c r="DU302" s="2"/>
      <c r="DV302" s="2"/>
      <c r="DW302" s="2"/>
      <c r="DX302" s="2"/>
      <c r="DY302" s="2"/>
      <c r="DZ302" s="2"/>
      <c r="EA302" s="2"/>
      <c r="EB302" s="2"/>
      <c r="EC302" s="2"/>
      <c r="ED302" s="2"/>
      <c r="EE302" s="2"/>
      <c r="EF302" s="2"/>
      <c r="EG302" s="2"/>
      <c r="EH302" s="2"/>
      <c r="EI302" s="2"/>
      <c r="EJ302" s="2"/>
      <c r="EK302" s="2"/>
      <c r="EL302" s="2"/>
      <c r="EM302" s="2"/>
      <c r="EN302" s="2"/>
      <c r="EO302" s="2"/>
      <c r="EP302" s="2"/>
      <c r="EQ302" s="2"/>
      <c r="ER302" s="2"/>
    </row>
    <row r="303" customFormat="false" ht="12.75" hidden="true" customHeight="true" outlineLevel="0" collapsed="false">
      <c r="A303" s="2"/>
      <c r="B303" s="31"/>
      <c r="C303" s="72" t="str">
        <f aca="false">C273</f>
        <v> </v>
      </c>
      <c r="D303" s="72"/>
      <c r="E303" s="33" t="str">
        <f aca="false">IF(AG304&gt;F304,RANK(AG304,BD$34:BM$34,0),"")</f>
        <v/>
      </c>
      <c r="F303" s="34"/>
      <c r="G303" s="35"/>
      <c r="H303" s="60"/>
      <c r="I303" s="34"/>
      <c r="J303" s="35"/>
      <c r="K303" s="60"/>
      <c r="L303" s="34"/>
      <c r="M303" s="35"/>
      <c r="N303" s="60"/>
      <c r="O303" s="34"/>
      <c r="P303" s="35"/>
      <c r="Q303" s="60"/>
      <c r="R303" s="34"/>
      <c r="S303" s="35"/>
      <c r="T303" s="60"/>
      <c r="U303" s="34"/>
      <c r="V303" s="35"/>
      <c r="W303" s="60"/>
      <c r="X303" s="34"/>
      <c r="Y303" s="35"/>
      <c r="Z303" s="60"/>
      <c r="AA303" s="34"/>
      <c r="AB303" s="35"/>
      <c r="AC303" s="60"/>
      <c r="AD303" s="34"/>
      <c r="AE303" s="35"/>
      <c r="AF303" s="60"/>
      <c r="AG303" s="34"/>
      <c r="AH303" s="37"/>
      <c r="AI303" s="35"/>
      <c r="AJ303" s="73" t="str">
        <f aca="false">IF(AG304&gt;R304,RANK(AG304,$BD$22:$BM$43,0),"")</f>
        <v/>
      </c>
      <c r="AK303" s="39" t="n">
        <f aca="false">IF(AG304&gt;0,AG304+AK273,0)</f>
        <v>0</v>
      </c>
      <c r="AL303" s="40" t="str">
        <f aca="false">IF(AG304&gt;F304,RANK(AK303,AK291:AK313,0),"")</f>
        <v/>
      </c>
      <c r="AM303" s="41"/>
      <c r="AN303" s="42" t="n">
        <f aca="false">COUNTIF(F303:AI303,"x")</f>
        <v>0</v>
      </c>
      <c r="AO303" s="74"/>
      <c r="AP303" s="42" t="n">
        <f aca="false">COUNTIF(F303:AI303,"s")</f>
        <v>0</v>
      </c>
      <c r="AQ303" s="51"/>
      <c r="AR303" s="42" t="n">
        <f aca="false">H304+K304+N304+Q304+T304+W304+Z304+AC304+AF304+AI305</f>
        <v>0</v>
      </c>
      <c r="AS303" s="45"/>
      <c r="AT303" s="42" t="n">
        <f aca="false">AK303/D290</f>
        <v>0</v>
      </c>
      <c r="AU303" s="46"/>
      <c r="AV303" s="2"/>
      <c r="AW303" s="2"/>
      <c r="AX303" s="2"/>
      <c r="AY303" s="2"/>
      <c r="AZ303" s="2"/>
      <c r="BA303" s="2"/>
      <c r="BB303" s="2"/>
      <c r="BC303" s="2"/>
      <c r="BD303" s="52"/>
      <c r="BE303" s="3"/>
      <c r="BF303" s="3"/>
      <c r="BG303" s="3"/>
      <c r="BH303" s="3"/>
      <c r="BI303" s="3"/>
      <c r="BJ303" s="3"/>
      <c r="BK303" s="3"/>
      <c r="BL303" s="3"/>
      <c r="BM303" s="3"/>
      <c r="BN303" s="3"/>
      <c r="BO303" s="3"/>
      <c r="BP303" s="2"/>
      <c r="BQ303" s="2"/>
      <c r="BR303" s="2"/>
      <c r="BS303" s="53"/>
      <c r="BT303" s="2"/>
      <c r="BU303" s="2"/>
      <c r="BV303" s="2"/>
      <c r="BW303" s="2"/>
      <c r="BX303" s="2"/>
      <c r="BY303" s="2"/>
      <c r="BZ303" s="2"/>
      <c r="CA303" s="2"/>
      <c r="CB303" s="2"/>
      <c r="CC303" s="2"/>
      <c r="CD303" s="2"/>
      <c r="CE303" s="2"/>
      <c r="CF303" s="2"/>
      <c r="CG303" s="2"/>
      <c r="CH303" s="2"/>
      <c r="CI303" s="2"/>
      <c r="CJ303" s="2"/>
      <c r="CK303" s="2"/>
      <c r="CL303" s="2"/>
      <c r="CM303" s="2"/>
      <c r="CN303" s="2"/>
      <c r="CO303" s="2"/>
      <c r="CP303" s="2"/>
      <c r="CQ303" s="2"/>
      <c r="CR303" s="2"/>
      <c r="CS303" s="2"/>
      <c r="CT303" s="2"/>
      <c r="CU303" s="2"/>
      <c r="CV303" s="2"/>
      <c r="CW303" s="2"/>
      <c r="CX303" s="2"/>
      <c r="CY303" s="2"/>
      <c r="CZ303" s="2"/>
      <c r="DA303" s="2"/>
      <c r="DB303" s="2"/>
      <c r="DC303" s="2"/>
      <c r="DD303" s="2"/>
      <c r="DE303" s="2"/>
      <c r="DF303" s="2"/>
      <c r="DG303" s="2"/>
      <c r="DH303" s="2"/>
      <c r="DI303" s="2"/>
      <c r="DJ303" s="2"/>
      <c r="DK303" s="2"/>
      <c r="DL303" s="2"/>
      <c r="DM303" s="2"/>
      <c r="DN303" s="2"/>
      <c r="DO303" s="2"/>
      <c r="DP303" s="2"/>
      <c r="DQ303" s="2"/>
      <c r="DR303" s="2"/>
      <c r="DS303" s="2"/>
      <c r="DT303" s="2"/>
      <c r="DU303" s="2"/>
      <c r="DV303" s="2"/>
      <c r="DW303" s="2"/>
      <c r="DX303" s="2"/>
      <c r="DY303" s="2"/>
      <c r="DZ303" s="2"/>
      <c r="EA303" s="2"/>
      <c r="EB303" s="2"/>
      <c r="EC303" s="2"/>
      <c r="ED303" s="2"/>
      <c r="EE303" s="2"/>
      <c r="EF303" s="2"/>
      <c r="EG303" s="2"/>
      <c r="EH303" s="2"/>
      <c r="EI303" s="2"/>
      <c r="EJ303" s="2"/>
      <c r="EK303" s="2"/>
      <c r="EL303" s="2"/>
      <c r="EM303" s="2"/>
      <c r="EN303" s="2"/>
      <c r="EO303" s="2"/>
      <c r="EP303" s="2"/>
      <c r="EQ303" s="2"/>
      <c r="ER303" s="2"/>
    </row>
    <row r="304" customFormat="false" ht="12.75" hidden="true" customHeight="true" outlineLevel="0" collapsed="false">
      <c r="A304" s="2"/>
      <c r="B304" s="31"/>
      <c r="C304" s="72"/>
      <c r="D304" s="72"/>
      <c r="E304" s="33"/>
      <c r="F304" s="47" t="n">
        <f aca="false">IF(AND(G303="s",I303="X"),20,IF(G303="s",I303+10,IF(AND("X"=F303,"X"=I303,"X"=L303),30,IF(AND(F303="X",I303="X"),20+L303,IF(AND(F303="X",J303="s"),20,IF(F303="X",10+I303+J303,F303+G303))))))</f>
        <v>0</v>
      </c>
      <c r="G304" s="47"/>
      <c r="H304" s="48" t="n">
        <f aca="false">IF(F303="x",10,IF(G303="s",10,IF((F303+G303&gt;9),1000,F303+G303)))</f>
        <v>0</v>
      </c>
      <c r="I304" s="47" t="n">
        <f aca="false">F304+IF(AND(J303="s",L303="X"),20,IF(J303="s",L303+10,IF(AND("X"=I303,"X"=L303,"X"=O303),30,IF(AND(I303="X",L303="X"),20+O303,IF(AND(I303="X",M303="s"),20,IF(I303="X",10+L303+M303,I303+J303))))))</f>
        <v>0</v>
      </c>
      <c r="J304" s="47"/>
      <c r="K304" s="48" t="n">
        <f aca="false">IF(I303="x",10,IF(J303="s",10,IF((I303+J303&gt;9),1000,I303+J303)))</f>
        <v>0</v>
      </c>
      <c r="L304" s="47" t="n">
        <f aca="false">I304+IF(AND(M303="s",O303="X"),20,IF(M303="s",O303+10,IF(AND("X"=L303,"X"=O303,"X"=R303),30,IF(AND(L303="X",O303="X"),20+R303,IF(AND(L303="X",P303="s"),20,IF(L303="X",10+O303+P303,L303+M303))))))</f>
        <v>0</v>
      </c>
      <c r="M304" s="47"/>
      <c r="N304" s="48" t="n">
        <f aca="false">IF(L303="x",10,IF(M303="s",10,IF((L303+M303&gt;9),1000,L303+M303)))</f>
        <v>0</v>
      </c>
      <c r="O304" s="47" t="n">
        <f aca="false">L304+IF(AND(P303="s",R303="X"),20,IF(P303="s",R303+10,IF(AND("X"=O303,"X"=R303,"X"=U303),30,IF(AND(O303="X",R303="X"),20+U303,IF(AND(O303="X",S303="s"),20,IF(O303="X",10+R303+S303,O303+P303))))))</f>
        <v>0</v>
      </c>
      <c r="P304" s="47"/>
      <c r="Q304" s="48" t="n">
        <f aca="false">IF(O303="x",10,IF(P303="s",10,IF((O303+P303&gt;9),1000,O303+P303)))</f>
        <v>0</v>
      </c>
      <c r="R304" s="47" t="n">
        <f aca="false">O304+IF(AND(S303="s",U303="X"),20,IF(S303="s",U303+10,IF(AND("X"=R303,"X"=U303,"X"=X303),30,IF(AND(R303="X",U303="X"),20+X303,IF(AND(R303="X",V303="s"),20,IF(R303="X",10+U303+V303,R303+S303))))))</f>
        <v>0</v>
      </c>
      <c r="S304" s="47"/>
      <c r="T304" s="48" t="n">
        <f aca="false">IF(R303="x",10,IF(S303="s",10,IF((R303+S303&gt;9),1000,R303+S303)))</f>
        <v>0</v>
      </c>
      <c r="U304" s="47" t="n">
        <f aca="false">R304+IF(AND(V303="s",X303="X"),20,IF(V303="s",X303+10,IF(AND("X"=U303,"X"=X303,"X"=AA303),30,IF(AND(U303="X",X303="X"),20+AA303,IF(AND(U303="X",Y303="s"),20,IF(U303="X",10+X303+Y303,U303+V303))))))</f>
        <v>0</v>
      </c>
      <c r="V304" s="47"/>
      <c r="W304" s="48" t="n">
        <f aca="false">IF(U303="x",10,IF(V303="s",10,IF((U303+V303&gt;9),1000,U303+V303)))</f>
        <v>0</v>
      </c>
      <c r="X304" s="47" t="n">
        <f aca="false">U304+IF(AND(Y303="s",AA303="X"),20,IF(Y303="s",AA303+10,IF(AND("X"=X303,"X"=AA303,"X"=AD303),30,IF(AND(X303="X",AA303="X"),20+AD303,IF(AND(X303="X",AB303="s"),20,IF(X303="X",10+AA303+AB303,X303+Y303))))))</f>
        <v>0</v>
      </c>
      <c r="Y304" s="47"/>
      <c r="Z304" s="48" t="n">
        <f aca="false">IF(X303="x",10,IF(Y303="s",10,IF((X303+Y303&gt;9),1000,X303+Y303)))</f>
        <v>0</v>
      </c>
      <c r="AA304" s="47" t="n">
        <f aca="false">X304+IF(AND(AB303="s",AD303="X"),20,IF(AB303="s",AD303+10,IF(AND("X"=AA303,"X"=AD303,"X"=AG303),30,IF(AND(AA303="X",AD303="X"),20+AG303,IF(AND(AA303="X",AE303="s"),20,IF(AA303="X",10+AD303+AE303,AA303+AB303))))))</f>
        <v>0</v>
      </c>
      <c r="AB304" s="47"/>
      <c r="AC304" s="48" t="n">
        <f aca="false">IF(AA303="x",10,IF(AB303="s",10,IF((AA303+AB303&gt;9),1000,AA303+AB303)))</f>
        <v>0</v>
      </c>
      <c r="AD304" s="47" t="n">
        <f aca="false">AA304+IF(AND(AE303="s",AG303="X"),20,IF(AE303="s",AG303+10,IF(AND("X"=AD303,"X"=AG303,"X"=AH303),30,IF(AND(AD303="X",AG303="X"),20+AH303,IF(AND(AD303="X",AH303="s"),20,IF(AD303="X",10+AG303+AH303,AD303+AE303))))))</f>
        <v>0</v>
      </c>
      <c r="AE304" s="47"/>
      <c r="AF304" s="48" t="n">
        <f aca="false">IF(AD303="x",10,IF(AE303="s",10,IF((AD303+AE303&gt;9),1000,AD303+AE303)))</f>
        <v>0</v>
      </c>
      <c r="AG304" s="49" t="n">
        <f aca="false">AD304+IF(AND("X"=AG303,"X"=AH303,"X"=AI303),30,IF(AND(AG303="x",AH303="X"),20+AI303,IF(AND(AG303="x",AI303="s"),20,IF(AND(AH303="s",AI303="x"),20,IF(AH303="s",10+AI303,IF(AG303="X",10+AH303+AI303,AG303+AH303))))))</f>
        <v>0</v>
      </c>
      <c r="AH304" s="49"/>
      <c r="AI304" s="62" t="str">
        <f aca="false">IF(AG304&gt;F304,RANK(AG304,BD292:BD313,0),"")</f>
        <v/>
      </c>
      <c r="AJ304" s="73"/>
      <c r="AK304" s="39"/>
      <c r="AL304" s="40"/>
      <c r="AM304" s="41"/>
      <c r="AN304" s="42"/>
      <c r="AO304" s="51" t="n">
        <f aca="false">IF(AG304&gt;0,AN303+AO274,0)</f>
        <v>0</v>
      </c>
      <c r="AP304" s="42"/>
      <c r="AQ304" s="51" t="n">
        <f aca="false">IF(AG304&gt;0,AP303+AQ274,0)</f>
        <v>0</v>
      </c>
      <c r="AR304" s="42"/>
      <c r="AS304" s="51" t="n">
        <f aca="false">IF(AG304&gt;0,AR303+AS274,0)</f>
        <v>0</v>
      </c>
      <c r="AT304" s="42"/>
      <c r="AU304" s="46"/>
      <c r="AV304" s="2"/>
      <c r="AW304" s="2"/>
      <c r="AX304" s="2"/>
      <c r="AY304" s="2"/>
      <c r="AZ304" s="2"/>
      <c r="BA304" s="2"/>
      <c r="BB304" s="2"/>
      <c r="BC304" s="2"/>
      <c r="BD304" s="52" t="n">
        <f aca="false">AG304</f>
        <v>0</v>
      </c>
      <c r="BE304" s="3"/>
      <c r="BF304" s="3"/>
      <c r="BG304" s="3"/>
      <c r="BH304" s="3"/>
      <c r="BI304" s="3"/>
      <c r="BJ304" s="3"/>
      <c r="BK304" s="3"/>
      <c r="BL304" s="3"/>
      <c r="BM304" s="3"/>
      <c r="BN304" s="3"/>
      <c r="BO304" s="3"/>
      <c r="BP304" s="2"/>
      <c r="BQ304" s="2"/>
      <c r="BR304" s="2"/>
      <c r="BS304" s="53" t="str">
        <f aca="false">C303</f>
        <v> </v>
      </c>
      <c r="BT304" s="2" t="n">
        <v>10</v>
      </c>
      <c r="BU304" s="2"/>
      <c r="BV304" s="2"/>
      <c r="BW304" s="2"/>
      <c r="BX304" s="2"/>
      <c r="BY304" s="2"/>
      <c r="BZ304" s="2"/>
      <c r="CA304" s="2"/>
      <c r="CB304" s="2"/>
      <c r="CC304" s="2"/>
      <c r="CD304" s="2"/>
      <c r="CE304" s="2"/>
      <c r="CF304" s="2"/>
      <c r="CG304" s="2"/>
      <c r="CH304" s="2"/>
      <c r="CI304" s="2"/>
      <c r="CJ304" s="2"/>
      <c r="CK304" s="2"/>
      <c r="CL304" s="2"/>
      <c r="CM304" s="2"/>
      <c r="CN304" s="2"/>
      <c r="CO304" s="2"/>
      <c r="CP304" s="2"/>
      <c r="CQ304" s="2"/>
      <c r="CR304" s="2"/>
      <c r="CS304" s="2"/>
      <c r="CT304" s="2"/>
      <c r="CU304" s="2"/>
      <c r="CV304" s="2"/>
      <c r="CW304" s="2"/>
      <c r="CX304" s="2"/>
      <c r="CY304" s="2"/>
      <c r="CZ304" s="2"/>
      <c r="DA304" s="2"/>
      <c r="DB304" s="2"/>
      <c r="DC304" s="2"/>
      <c r="DD304" s="2"/>
      <c r="DE304" s="2"/>
      <c r="DF304" s="2"/>
      <c r="DG304" s="2"/>
      <c r="DH304" s="2"/>
      <c r="DI304" s="2"/>
      <c r="DJ304" s="2"/>
      <c r="DK304" s="2"/>
      <c r="DL304" s="2"/>
      <c r="DM304" s="2"/>
      <c r="DN304" s="2"/>
      <c r="DO304" s="2"/>
      <c r="DP304" s="2"/>
      <c r="DQ304" s="2"/>
      <c r="DR304" s="2"/>
      <c r="DS304" s="2"/>
      <c r="DT304" s="2"/>
      <c r="DU304" s="2"/>
      <c r="DV304" s="2"/>
      <c r="DW304" s="2"/>
      <c r="DX304" s="2"/>
      <c r="DY304" s="2"/>
      <c r="DZ304" s="2"/>
      <c r="EA304" s="2"/>
      <c r="EB304" s="2"/>
      <c r="EC304" s="2"/>
      <c r="ED304" s="2"/>
      <c r="EE304" s="2"/>
      <c r="EF304" s="2"/>
      <c r="EG304" s="2"/>
      <c r="EH304" s="2"/>
      <c r="EI304" s="2"/>
      <c r="EJ304" s="2"/>
      <c r="EK304" s="2"/>
      <c r="EL304" s="2"/>
      <c r="EM304" s="2"/>
      <c r="EN304" s="2"/>
      <c r="EO304" s="2"/>
      <c r="EP304" s="2"/>
      <c r="EQ304" s="2"/>
      <c r="ER304" s="2"/>
    </row>
    <row r="305" customFormat="false" ht="3" hidden="true" customHeight="true" outlineLevel="0" collapsed="false">
      <c r="A305" s="2"/>
      <c r="B305" s="31"/>
      <c r="C305" s="41"/>
      <c r="D305" s="41"/>
      <c r="E305" s="41"/>
      <c r="F305" s="55"/>
      <c r="G305" s="55"/>
      <c r="H305" s="56"/>
      <c r="I305" s="55" t="str">
        <f aca="false">IF(I304&gt;F304,I304,"")</f>
        <v/>
      </c>
      <c r="J305" s="55"/>
      <c r="K305" s="56"/>
      <c r="L305" s="55" t="str">
        <f aca="false">IF(L304&gt;I304,L304,"")</f>
        <v/>
      </c>
      <c r="M305" s="55"/>
      <c r="N305" s="56"/>
      <c r="O305" s="55" t="str">
        <f aca="false">IF(O304&gt;L304,O304,"")</f>
        <v/>
      </c>
      <c r="P305" s="55"/>
      <c r="Q305" s="56"/>
      <c r="R305" s="55" t="str">
        <f aca="false">IF(R304&gt;O304,R304,"")</f>
        <v/>
      </c>
      <c r="S305" s="55"/>
      <c r="T305" s="56"/>
      <c r="U305" s="55" t="str">
        <f aca="false">IF(U304&gt;R304,U304,"")</f>
        <v/>
      </c>
      <c r="V305" s="55"/>
      <c r="W305" s="56"/>
      <c r="X305" s="55" t="str">
        <f aca="false">IF(X304&gt;U304,X304,"")</f>
        <v/>
      </c>
      <c r="Y305" s="55"/>
      <c r="Z305" s="56"/>
      <c r="AA305" s="55" t="str">
        <f aca="false">IF(AA304&gt;X304,AA304,"")</f>
        <v/>
      </c>
      <c r="AB305" s="55"/>
      <c r="AC305" s="56"/>
      <c r="AD305" s="55" t="str">
        <f aca="false">IF(AD304&gt;AA304,AD304,"")</f>
        <v/>
      </c>
      <c r="AE305" s="55"/>
      <c r="AF305" s="56"/>
      <c r="AG305" s="55" t="str">
        <f aca="false">IF(AG304&gt;AD304,AG304,"")</f>
        <v/>
      </c>
      <c r="AH305" s="55"/>
      <c r="AI305" s="48" t="n">
        <f aca="false">IF(SUM(AG303:AH303)&gt;9,1000,IF(SUM(AH303:AI303)&gt;9,1000,IF(AND(AG303="x",AH303="x",AI303="x"),30,IF(AND(AG303="x",AH303="x"),20+AI303,IF(AND(AG303="x",AI303="s"),20,IF(AG303="x",10+AH303+AI303,IF(AND(AH303="s",AI303="x"),20,IF(AH303="s",10+AI303,AG303+AH303))))))))</f>
        <v>0</v>
      </c>
      <c r="AJ305" s="56"/>
      <c r="AK305" s="63"/>
      <c r="AL305" s="41"/>
      <c r="AM305" s="41"/>
      <c r="AN305" s="41"/>
      <c r="AO305" s="41"/>
      <c r="AP305" s="41"/>
      <c r="AQ305" s="41"/>
      <c r="AR305" s="59"/>
      <c r="AS305" s="59"/>
      <c r="AT305" s="41"/>
      <c r="AU305" s="46"/>
      <c r="AV305" s="2"/>
      <c r="AW305" s="2"/>
      <c r="AX305" s="2"/>
      <c r="AY305" s="2"/>
      <c r="AZ305" s="2"/>
      <c r="BA305" s="2"/>
      <c r="BB305" s="2"/>
      <c r="BC305" s="2"/>
      <c r="BD305" s="52"/>
      <c r="BE305" s="3"/>
      <c r="BF305" s="3"/>
      <c r="BG305" s="3"/>
      <c r="BH305" s="3"/>
      <c r="BI305" s="3"/>
      <c r="BJ305" s="3"/>
      <c r="BK305" s="3"/>
      <c r="BL305" s="3"/>
      <c r="BM305" s="3"/>
      <c r="BN305" s="3"/>
      <c r="BO305" s="3"/>
      <c r="BP305" s="2"/>
      <c r="BQ305" s="2"/>
      <c r="BR305" s="2"/>
      <c r="BS305" s="53"/>
      <c r="BT305" s="2"/>
      <c r="BU305" s="2"/>
      <c r="BV305" s="2"/>
      <c r="BW305" s="2"/>
      <c r="BX305" s="2"/>
      <c r="BY305" s="2"/>
      <c r="BZ305" s="2"/>
      <c r="CA305" s="2"/>
      <c r="CB305" s="2"/>
      <c r="CC305" s="2"/>
      <c r="CD305" s="2"/>
      <c r="CE305" s="2"/>
      <c r="CF305" s="2"/>
      <c r="CG305" s="2"/>
      <c r="CH305" s="2"/>
      <c r="CI305" s="2"/>
      <c r="CJ305" s="2"/>
      <c r="CK305" s="2"/>
      <c r="CL305" s="2"/>
      <c r="CM305" s="2"/>
      <c r="CN305" s="2"/>
      <c r="CO305" s="2"/>
      <c r="CP305" s="2"/>
      <c r="CQ305" s="2"/>
      <c r="CR305" s="2"/>
      <c r="CS305" s="2"/>
      <c r="CT305" s="2"/>
      <c r="CU305" s="2"/>
      <c r="CV305" s="2"/>
      <c r="CW305" s="2"/>
      <c r="CX305" s="2"/>
      <c r="CY305" s="2"/>
      <c r="CZ305" s="2"/>
      <c r="DA305" s="2"/>
      <c r="DB305" s="2"/>
      <c r="DC305" s="2"/>
      <c r="DD305" s="2"/>
      <c r="DE305" s="2"/>
      <c r="DF305" s="2"/>
      <c r="DG305" s="2"/>
      <c r="DH305" s="2"/>
      <c r="DI305" s="2"/>
      <c r="DJ305" s="2"/>
      <c r="DK305" s="2"/>
      <c r="DL305" s="2"/>
      <c r="DM305" s="2"/>
      <c r="DN305" s="2"/>
      <c r="DO305" s="2"/>
      <c r="DP305" s="2"/>
      <c r="DQ305" s="2"/>
      <c r="DR305" s="2"/>
      <c r="DS305" s="2"/>
      <c r="DT305" s="2"/>
      <c r="DU305" s="2"/>
      <c r="DV305" s="2"/>
      <c r="DW305" s="2"/>
      <c r="DX305" s="2"/>
      <c r="DY305" s="2"/>
      <c r="DZ305" s="2"/>
      <c r="EA305" s="2"/>
      <c r="EB305" s="2"/>
      <c r="EC305" s="2"/>
      <c r="ED305" s="2"/>
      <c r="EE305" s="2"/>
      <c r="EF305" s="2"/>
      <c r="EG305" s="2"/>
      <c r="EH305" s="2"/>
      <c r="EI305" s="2"/>
      <c r="EJ305" s="2"/>
      <c r="EK305" s="2"/>
      <c r="EL305" s="2"/>
      <c r="EM305" s="2"/>
      <c r="EN305" s="2"/>
      <c r="EO305" s="2"/>
      <c r="EP305" s="2"/>
      <c r="EQ305" s="2"/>
      <c r="ER305" s="2"/>
    </row>
    <row r="306" customFormat="false" ht="12.75" hidden="true" customHeight="true" outlineLevel="0" collapsed="false">
      <c r="A306" s="2"/>
      <c r="B306" s="31"/>
      <c r="C306" s="72" t="str">
        <f aca="false">C276</f>
        <v> </v>
      </c>
      <c r="D306" s="72"/>
      <c r="E306" s="33" t="str">
        <f aca="false">IF(AG307&gt;F307,RANK(AG307,BD$37:BM$37,0),"")</f>
        <v/>
      </c>
      <c r="F306" s="34"/>
      <c r="G306" s="35"/>
      <c r="H306" s="60"/>
      <c r="I306" s="34"/>
      <c r="J306" s="35"/>
      <c r="K306" s="60"/>
      <c r="L306" s="34"/>
      <c r="M306" s="35"/>
      <c r="N306" s="60"/>
      <c r="O306" s="34"/>
      <c r="P306" s="35"/>
      <c r="Q306" s="60"/>
      <c r="R306" s="34"/>
      <c r="S306" s="35"/>
      <c r="T306" s="60"/>
      <c r="U306" s="34"/>
      <c r="V306" s="35"/>
      <c r="W306" s="60"/>
      <c r="X306" s="34"/>
      <c r="Y306" s="35"/>
      <c r="Z306" s="60"/>
      <c r="AA306" s="34"/>
      <c r="AB306" s="35"/>
      <c r="AC306" s="60"/>
      <c r="AD306" s="34"/>
      <c r="AE306" s="35"/>
      <c r="AF306" s="60"/>
      <c r="AG306" s="34"/>
      <c r="AH306" s="37"/>
      <c r="AI306" s="35"/>
      <c r="AJ306" s="73" t="str">
        <f aca="false">IF(AG307&gt;R307,RANK(AG307,$BD$22:$BM$43,0),"")</f>
        <v/>
      </c>
      <c r="AK306" s="39" t="n">
        <f aca="false">IF(AG307&gt;0,AG307+AK276,0)</f>
        <v>0</v>
      </c>
      <c r="AL306" s="40" t="str">
        <f aca="false">IF(AG307&gt;F307,RANK(AK306,AK291:AK313,0),"")</f>
        <v/>
      </c>
      <c r="AM306" s="41"/>
      <c r="AN306" s="42" t="n">
        <f aca="false">COUNTIF(F306:AI306,"x")</f>
        <v>0</v>
      </c>
      <c r="AO306" s="74"/>
      <c r="AP306" s="42" t="n">
        <f aca="false">COUNTIF(F306:AI306,"s")</f>
        <v>0</v>
      </c>
      <c r="AQ306" s="51"/>
      <c r="AR306" s="42" t="n">
        <f aca="false">H307+K307+N307+Q307+T307+W307+Z307+AC307+AF307+AI308</f>
        <v>0</v>
      </c>
      <c r="AS306" s="45"/>
      <c r="AT306" s="42" t="n">
        <f aca="false">AK306/D290</f>
        <v>0</v>
      </c>
      <c r="AU306" s="46"/>
      <c r="AV306" s="2"/>
      <c r="AW306" s="2"/>
      <c r="AX306" s="2"/>
      <c r="AY306" s="2"/>
      <c r="AZ306" s="2"/>
      <c r="BA306" s="2"/>
      <c r="BB306" s="2"/>
      <c r="BC306" s="2"/>
      <c r="BD306" s="52"/>
      <c r="BE306" s="3"/>
      <c r="BF306" s="3"/>
      <c r="BG306" s="3"/>
      <c r="BH306" s="3"/>
      <c r="BI306" s="3"/>
      <c r="BJ306" s="3"/>
      <c r="BK306" s="3"/>
      <c r="BL306" s="3"/>
      <c r="BM306" s="3"/>
      <c r="BN306" s="3"/>
      <c r="BO306" s="3"/>
      <c r="BP306" s="2"/>
      <c r="BQ306" s="2"/>
      <c r="BR306" s="2"/>
      <c r="BS306" s="53"/>
      <c r="BT306" s="2"/>
      <c r="BU306" s="2"/>
      <c r="BV306" s="2"/>
      <c r="BW306" s="2"/>
      <c r="BX306" s="2"/>
      <c r="BY306" s="2"/>
      <c r="BZ306" s="2"/>
      <c r="CA306" s="2"/>
      <c r="CB306" s="2"/>
      <c r="CC306" s="2"/>
      <c r="CD306" s="2"/>
      <c r="CE306" s="2"/>
      <c r="CF306" s="2"/>
      <c r="CG306" s="2"/>
      <c r="CH306" s="2"/>
      <c r="CI306" s="2"/>
      <c r="CJ306" s="2"/>
      <c r="CK306" s="2"/>
      <c r="CL306" s="2"/>
      <c r="CM306" s="2"/>
      <c r="CN306" s="2"/>
      <c r="CO306" s="2"/>
      <c r="CP306" s="2"/>
      <c r="CQ306" s="2"/>
      <c r="CR306" s="2"/>
      <c r="CS306" s="2"/>
      <c r="CT306" s="2"/>
      <c r="CU306" s="2"/>
      <c r="CV306" s="2"/>
      <c r="CW306" s="2"/>
      <c r="CX306" s="2"/>
      <c r="CY306" s="2"/>
      <c r="CZ306" s="2"/>
      <c r="DA306" s="2"/>
      <c r="DB306" s="2"/>
      <c r="DC306" s="2"/>
      <c r="DD306" s="2"/>
      <c r="DE306" s="2"/>
      <c r="DF306" s="2"/>
      <c r="DG306" s="2"/>
      <c r="DH306" s="2"/>
      <c r="DI306" s="2"/>
      <c r="DJ306" s="2"/>
      <c r="DK306" s="2"/>
      <c r="DL306" s="2"/>
      <c r="DM306" s="2"/>
      <c r="DN306" s="2"/>
      <c r="DO306" s="2"/>
      <c r="DP306" s="2"/>
      <c r="DQ306" s="2"/>
      <c r="DR306" s="2"/>
      <c r="DS306" s="2"/>
      <c r="DT306" s="2"/>
      <c r="DU306" s="2"/>
      <c r="DV306" s="2"/>
      <c r="DW306" s="2"/>
      <c r="DX306" s="2"/>
      <c r="DY306" s="2"/>
      <c r="DZ306" s="2"/>
      <c r="EA306" s="2"/>
      <c r="EB306" s="2"/>
      <c r="EC306" s="2"/>
      <c r="ED306" s="2"/>
      <c r="EE306" s="2"/>
      <c r="EF306" s="2"/>
      <c r="EG306" s="2"/>
      <c r="EH306" s="2"/>
      <c r="EI306" s="2"/>
      <c r="EJ306" s="2"/>
      <c r="EK306" s="2"/>
      <c r="EL306" s="2"/>
      <c r="EM306" s="2"/>
      <c r="EN306" s="2"/>
      <c r="EO306" s="2"/>
      <c r="EP306" s="2"/>
      <c r="EQ306" s="2"/>
      <c r="ER306" s="2"/>
    </row>
    <row r="307" customFormat="false" ht="12.75" hidden="true" customHeight="true" outlineLevel="0" collapsed="false">
      <c r="A307" s="2"/>
      <c r="B307" s="31"/>
      <c r="C307" s="72"/>
      <c r="D307" s="72"/>
      <c r="E307" s="33"/>
      <c r="F307" s="47" t="n">
        <f aca="false">IF(AND(G306="s",I306="X"),20,IF(G306="s",I306+10,IF(AND("X"=F306,"X"=I306,"X"=L306),30,IF(AND(F306="X",I306="X"),20+L306,IF(AND(F306="X",J306="s"),20,IF(F306="X",10+I306+J306,F306+G306))))))</f>
        <v>0</v>
      </c>
      <c r="G307" s="47"/>
      <c r="H307" s="48" t="n">
        <f aca="false">IF(F306="x",10,IF(G306="s",10,IF((F306+G306&gt;9),1000,F306+G306)))</f>
        <v>0</v>
      </c>
      <c r="I307" s="47" t="n">
        <f aca="false">F307+IF(AND(J306="s",L306="X"),20,IF(J306="s",L306+10,IF(AND("X"=I306,"X"=L306,"X"=O306),30,IF(AND(I306="X",L306="X"),20+O306,IF(AND(I306="X",M306="s"),20,IF(I306="X",10+L306+M306,I306+J306))))))</f>
        <v>0</v>
      </c>
      <c r="J307" s="47"/>
      <c r="K307" s="48" t="n">
        <f aca="false">IF(I306="x",10,IF(J306="s",10,IF((I306+J306&gt;9),1000,I306+J306)))</f>
        <v>0</v>
      </c>
      <c r="L307" s="47" t="n">
        <f aca="false">I307+IF(AND(M306="s",O306="X"),20,IF(M306="s",O306+10,IF(AND("X"=L306,"X"=O306,"X"=R306),30,IF(AND(L306="X",O306="X"),20+R306,IF(AND(L306="X",P306="s"),20,IF(L306="X",10+O306+P306,L306+M306))))))</f>
        <v>0</v>
      </c>
      <c r="M307" s="47"/>
      <c r="N307" s="48" t="n">
        <f aca="false">IF(L306="x",10,IF(M306="s",10,IF((L306+M306&gt;9),1000,L306+M306)))</f>
        <v>0</v>
      </c>
      <c r="O307" s="47" t="n">
        <f aca="false">L307+IF(AND(P306="s",R306="X"),20,IF(P306="s",R306+10,IF(AND("X"=O306,"X"=R306,"X"=U306),30,IF(AND(O306="X",R306="X"),20+U306,IF(AND(O306="X",S306="s"),20,IF(O306="X",10+R306+S306,O306+P306))))))</f>
        <v>0</v>
      </c>
      <c r="P307" s="47"/>
      <c r="Q307" s="48" t="n">
        <f aca="false">IF(O306="x",10,IF(P306="s",10,IF((O306+P306&gt;9),1000,O306+P306)))</f>
        <v>0</v>
      </c>
      <c r="R307" s="47" t="n">
        <f aca="false">O307+IF(AND(S306="s",U306="X"),20,IF(S306="s",U306+10,IF(AND("X"=R306,"X"=U306,"X"=X306),30,IF(AND(R306="X",U306="X"),20+X306,IF(AND(R306="X",V306="s"),20,IF(R306="X",10+U306+V306,R306+S306))))))</f>
        <v>0</v>
      </c>
      <c r="S307" s="47"/>
      <c r="T307" s="48" t="n">
        <f aca="false">IF(R306="x",10,IF(S306="s",10,IF((R306+S306&gt;9),1000,R306+S306)))</f>
        <v>0</v>
      </c>
      <c r="U307" s="47" t="n">
        <f aca="false">R307+IF(AND(V306="s",X306="X"),20,IF(V306="s",X306+10,IF(AND("X"=U306,"X"=X306,"X"=AA306),30,IF(AND(U306="X",X306="X"),20+AA306,IF(AND(U306="X",Y306="s"),20,IF(U306="X",10+X306+Y306,U306+V306))))))</f>
        <v>0</v>
      </c>
      <c r="V307" s="47"/>
      <c r="W307" s="48" t="n">
        <f aca="false">IF(U306="x",10,IF(V306="s",10,IF((U306+V306&gt;9),1000,U306+V306)))</f>
        <v>0</v>
      </c>
      <c r="X307" s="47" t="n">
        <f aca="false">U307+IF(AND(Y306="s",AA306="X"),20,IF(Y306="s",AA306+10,IF(AND("X"=X306,"X"=AA306,"X"=AD306),30,IF(AND(X306="X",AA306="X"),20+AD306,IF(AND(X306="X",AB306="s"),20,IF(X306="X",10+AA306+AB306,X306+Y306))))))</f>
        <v>0</v>
      </c>
      <c r="Y307" s="47"/>
      <c r="Z307" s="48" t="n">
        <f aca="false">IF(X306="x",10,IF(Y306="s",10,IF((X306+Y306&gt;9),1000,X306+Y306)))</f>
        <v>0</v>
      </c>
      <c r="AA307" s="47" t="n">
        <f aca="false">X307+IF(AND(AB306="s",AD306="X"),20,IF(AB306="s",AD306+10,IF(AND("X"=AA306,"X"=AD306,"X"=AG306),30,IF(AND(AA306="X",AD306="X"),20+AG306,IF(AND(AA306="X",AE306="s"),20,IF(AA306="X",10+AD306+AE306,AA306+AB306))))))</f>
        <v>0</v>
      </c>
      <c r="AB307" s="47"/>
      <c r="AC307" s="48" t="n">
        <f aca="false">IF(AA306="x",10,IF(AB306="s",10,IF((AA306+AB306&gt;9),1000,AA306+AB306)))</f>
        <v>0</v>
      </c>
      <c r="AD307" s="47" t="n">
        <f aca="false">AA307+IF(AND(AE306="s",AG306="X"),20,IF(AE306="s",AG306+10,IF(AND("X"=AD306,"X"=AG306,"X"=AH306),30,IF(AND(AD306="X",AG306="X"),20+AH306,IF(AND(AD306="X",AH306="s"),20,IF(AD306="X",10+AG306+AH306,AD306+AE306))))))</f>
        <v>0</v>
      </c>
      <c r="AE307" s="47"/>
      <c r="AF307" s="48" t="n">
        <f aca="false">IF(AD306="x",10,IF(AE306="s",10,IF((AD306+AE306&gt;9),1000,AD306+AE306)))</f>
        <v>0</v>
      </c>
      <c r="AG307" s="49" t="n">
        <f aca="false">AD307+IF(AND("X"=AG306,"X"=AH306,"X"=AI306),30,IF(AND(AG306="x",AH306="X"),20+AI306,IF(AND(AG306="x",AI306="s"),20,IF(AND(AH306="s",AI306="x"),20,IF(AH306="s",10+AI306,IF(AG306="X",10+AH306+AI306,AG306+AH306))))))</f>
        <v>0</v>
      </c>
      <c r="AH307" s="49"/>
      <c r="AI307" s="62" t="str">
        <f aca="false">IF(AG307&gt;F307,RANK(AG307,BD292:BD313,0),"")</f>
        <v/>
      </c>
      <c r="AJ307" s="73"/>
      <c r="AK307" s="39"/>
      <c r="AL307" s="40"/>
      <c r="AM307" s="41"/>
      <c r="AN307" s="42"/>
      <c r="AO307" s="51" t="n">
        <f aca="false">IF(AG307&gt;0,AN306+AO277,0)</f>
        <v>0</v>
      </c>
      <c r="AP307" s="42"/>
      <c r="AQ307" s="51" t="n">
        <f aca="false">IF(AG307&gt;0,AP306+AQ277,0)</f>
        <v>0</v>
      </c>
      <c r="AR307" s="42"/>
      <c r="AS307" s="51" t="n">
        <f aca="false">IF(AG307&gt;0,AR306+AS277,0)</f>
        <v>0</v>
      </c>
      <c r="AT307" s="42"/>
      <c r="AU307" s="46"/>
      <c r="AV307" s="2"/>
      <c r="AW307" s="2"/>
      <c r="AX307" s="2"/>
      <c r="AY307" s="2"/>
      <c r="AZ307" s="2"/>
      <c r="BA307" s="2"/>
      <c r="BB307" s="2"/>
      <c r="BC307" s="2"/>
      <c r="BD307" s="52" t="n">
        <f aca="false">AG307</f>
        <v>0</v>
      </c>
      <c r="BE307" s="3"/>
      <c r="BF307" s="3"/>
      <c r="BG307" s="3"/>
      <c r="BH307" s="3"/>
      <c r="BI307" s="3"/>
      <c r="BJ307" s="3"/>
      <c r="BK307" s="3"/>
      <c r="BL307" s="3"/>
      <c r="BM307" s="3"/>
      <c r="BN307" s="3"/>
      <c r="BO307" s="3"/>
      <c r="BP307" s="2"/>
      <c r="BQ307" s="2"/>
      <c r="BR307" s="2"/>
      <c r="BS307" s="53" t="str">
        <f aca="false">C306</f>
        <v> </v>
      </c>
      <c r="BT307" s="2" t="n">
        <v>10</v>
      </c>
      <c r="BU307" s="2"/>
      <c r="BV307" s="2"/>
      <c r="BW307" s="2"/>
      <c r="BX307" s="2"/>
      <c r="BY307" s="2"/>
      <c r="BZ307" s="2"/>
      <c r="CA307" s="2"/>
      <c r="CB307" s="2"/>
      <c r="CC307" s="2"/>
      <c r="CD307" s="2"/>
      <c r="CE307" s="2"/>
      <c r="CF307" s="2"/>
      <c r="CG307" s="2"/>
      <c r="CH307" s="2"/>
      <c r="CI307" s="2"/>
      <c r="CJ307" s="2"/>
      <c r="CK307" s="2"/>
      <c r="CL307" s="2"/>
      <c r="CM307" s="2"/>
      <c r="CN307" s="2"/>
      <c r="CO307" s="2"/>
      <c r="CP307" s="2"/>
      <c r="CQ307" s="2"/>
      <c r="CR307" s="2"/>
      <c r="CS307" s="2"/>
      <c r="CT307" s="2"/>
      <c r="CU307" s="2"/>
      <c r="CV307" s="2"/>
      <c r="CW307" s="2"/>
      <c r="CX307" s="2"/>
      <c r="CY307" s="2"/>
      <c r="CZ307" s="2"/>
      <c r="DA307" s="2"/>
      <c r="DB307" s="2"/>
      <c r="DC307" s="2"/>
      <c r="DD307" s="2"/>
      <c r="DE307" s="2"/>
      <c r="DF307" s="2"/>
      <c r="DG307" s="2"/>
      <c r="DH307" s="2"/>
      <c r="DI307" s="2"/>
      <c r="DJ307" s="2"/>
      <c r="DK307" s="2"/>
      <c r="DL307" s="2"/>
      <c r="DM307" s="2"/>
      <c r="DN307" s="2"/>
      <c r="DO307" s="2"/>
      <c r="DP307" s="2"/>
      <c r="DQ307" s="2"/>
      <c r="DR307" s="2"/>
      <c r="DS307" s="2"/>
      <c r="DT307" s="2"/>
      <c r="DU307" s="2"/>
      <c r="DV307" s="2"/>
      <c r="DW307" s="2"/>
      <c r="DX307" s="2"/>
      <c r="DY307" s="2"/>
      <c r="DZ307" s="2"/>
      <c r="EA307" s="2"/>
      <c r="EB307" s="2"/>
      <c r="EC307" s="2"/>
      <c r="ED307" s="2"/>
      <c r="EE307" s="2"/>
      <c r="EF307" s="2"/>
      <c r="EG307" s="2"/>
      <c r="EH307" s="2"/>
      <c r="EI307" s="2"/>
      <c r="EJ307" s="2"/>
      <c r="EK307" s="2"/>
      <c r="EL307" s="2"/>
      <c r="EM307" s="2"/>
      <c r="EN307" s="2"/>
      <c r="EO307" s="2"/>
      <c r="EP307" s="2"/>
      <c r="EQ307" s="2"/>
      <c r="ER307" s="2"/>
    </row>
    <row r="308" customFormat="false" ht="3" hidden="true" customHeight="true" outlineLevel="0" collapsed="false">
      <c r="A308" s="2"/>
      <c r="B308" s="31"/>
      <c r="C308" s="41"/>
      <c r="D308" s="41"/>
      <c r="E308" s="41"/>
      <c r="F308" s="55"/>
      <c r="G308" s="55"/>
      <c r="H308" s="56"/>
      <c r="I308" s="55" t="str">
        <f aca="false">IF(I307&gt;F307,I307,"")</f>
        <v/>
      </c>
      <c r="J308" s="55"/>
      <c r="K308" s="56"/>
      <c r="L308" s="55" t="str">
        <f aca="false">IF(L307&gt;I307,L307,"")</f>
        <v/>
      </c>
      <c r="M308" s="55"/>
      <c r="N308" s="56"/>
      <c r="O308" s="55" t="str">
        <f aca="false">IF(O307&gt;L307,O307,"")</f>
        <v/>
      </c>
      <c r="P308" s="55"/>
      <c r="Q308" s="56"/>
      <c r="R308" s="55" t="str">
        <f aca="false">IF(R307&gt;O307,R307,"")</f>
        <v/>
      </c>
      <c r="S308" s="55"/>
      <c r="T308" s="56"/>
      <c r="U308" s="55" t="str">
        <f aca="false">IF(U307&gt;R307,U307,"")</f>
        <v/>
      </c>
      <c r="V308" s="55"/>
      <c r="W308" s="56"/>
      <c r="X308" s="55" t="str">
        <f aca="false">IF(X307&gt;U307,X307,"")</f>
        <v/>
      </c>
      <c r="Y308" s="55"/>
      <c r="Z308" s="56"/>
      <c r="AA308" s="55" t="str">
        <f aca="false">IF(AA307&gt;X307,AA307,"")</f>
        <v/>
      </c>
      <c r="AB308" s="55"/>
      <c r="AC308" s="56"/>
      <c r="AD308" s="55" t="str">
        <f aca="false">IF(AD307&gt;AA307,AD307,"")</f>
        <v/>
      </c>
      <c r="AE308" s="55"/>
      <c r="AF308" s="56"/>
      <c r="AG308" s="55" t="str">
        <f aca="false">IF(AG307&gt;AD307,AG307,"")</f>
        <v/>
      </c>
      <c r="AH308" s="55"/>
      <c r="AI308" s="48" t="n">
        <f aca="false">IF(SUM(AG306:AH306)&gt;9,1000,IF(SUM(AH306:AI306)&gt;9,1000,IF(AND(AG306="x",AH306="x",AI306="x"),30,IF(AND(AG306="x",AH306="x"),20+AI306,IF(AND(AG306="x",AI306="s"),20,IF(AG306="x",10+AH306+AI306,IF(AND(AH306="s",AI306="x"),20,IF(AH306="s",10+AI306,AG306+AH306))))))))</f>
        <v>0</v>
      </c>
      <c r="AJ308" s="56"/>
      <c r="AK308" s="63"/>
      <c r="AL308" s="41"/>
      <c r="AM308" s="41"/>
      <c r="AN308" s="41"/>
      <c r="AO308" s="41"/>
      <c r="AP308" s="41"/>
      <c r="AQ308" s="41"/>
      <c r="AR308" s="59"/>
      <c r="AS308" s="59"/>
      <c r="AT308" s="41"/>
      <c r="AU308" s="46"/>
      <c r="AV308" s="2"/>
      <c r="AW308" s="2"/>
      <c r="AX308" s="2"/>
      <c r="AY308" s="2"/>
      <c r="AZ308" s="2"/>
      <c r="BA308" s="2"/>
      <c r="BB308" s="2"/>
      <c r="BC308" s="2"/>
      <c r="BD308" s="52"/>
      <c r="BE308" s="3"/>
      <c r="BF308" s="3"/>
      <c r="BG308" s="3"/>
      <c r="BH308" s="3"/>
      <c r="BI308" s="3"/>
      <c r="BJ308" s="3"/>
      <c r="BK308" s="3"/>
      <c r="BL308" s="3"/>
      <c r="BM308" s="3"/>
      <c r="BN308" s="3"/>
      <c r="BO308" s="3"/>
      <c r="BP308" s="2"/>
      <c r="BQ308" s="2"/>
      <c r="BR308" s="2"/>
      <c r="BS308" s="53"/>
      <c r="BT308" s="2"/>
      <c r="BU308" s="2"/>
      <c r="BV308" s="2"/>
      <c r="BW308" s="2"/>
      <c r="BX308" s="2"/>
      <c r="BY308" s="2"/>
      <c r="BZ308" s="2"/>
      <c r="CA308" s="2"/>
      <c r="CB308" s="2"/>
      <c r="CC308" s="2"/>
      <c r="CD308" s="2"/>
      <c r="CE308" s="2"/>
      <c r="CF308" s="2"/>
      <c r="CG308" s="2"/>
      <c r="CH308" s="2"/>
      <c r="CI308" s="2"/>
      <c r="CJ308" s="2"/>
      <c r="CK308" s="2"/>
      <c r="CL308" s="2"/>
      <c r="CM308" s="2"/>
      <c r="CN308" s="2"/>
      <c r="CO308" s="2"/>
      <c r="CP308" s="2"/>
      <c r="CQ308" s="2"/>
      <c r="CR308" s="2"/>
      <c r="CS308" s="2"/>
      <c r="CT308" s="2"/>
      <c r="CU308" s="2"/>
      <c r="CV308" s="2"/>
      <c r="CW308" s="2"/>
      <c r="CX308" s="2"/>
      <c r="CY308" s="2"/>
      <c r="CZ308" s="2"/>
      <c r="DA308" s="2"/>
      <c r="DB308" s="2"/>
      <c r="DC308" s="2"/>
      <c r="DD308" s="2"/>
      <c r="DE308" s="2"/>
      <c r="DF308" s="2"/>
      <c r="DG308" s="2"/>
      <c r="DH308" s="2"/>
      <c r="DI308" s="2"/>
      <c r="DJ308" s="2"/>
      <c r="DK308" s="2"/>
      <c r="DL308" s="2"/>
      <c r="DM308" s="2"/>
      <c r="DN308" s="2"/>
      <c r="DO308" s="2"/>
      <c r="DP308" s="2"/>
      <c r="DQ308" s="2"/>
      <c r="DR308" s="2"/>
      <c r="DS308" s="2"/>
      <c r="DT308" s="2"/>
      <c r="DU308" s="2"/>
      <c r="DV308" s="2"/>
      <c r="DW308" s="2"/>
      <c r="DX308" s="2"/>
      <c r="DY308" s="2"/>
      <c r="DZ308" s="2"/>
      <c r="EA308" s="2"/>
      <c r="EB308" s="2"/>
      <c r="EC308" s="2"/>
      <c r="ED308" s="2"/>
      <c r="EE308" s="2"/>
      <c r="EF308" s="2"/>
      <c r="EG308" s="2"/>
      <c r="EH308" s="2"/>
      <c r="EI308" s="2"/>
      <c r="EJ308" s="2"/>
      <c r="EK308" s="2"/>
      <c r="EL308" s="2"/>
      <c r="EM308" s="2"/>
      <c r="EN308" s="2"/>
      <c r="EO308" s="2"/>
      <c r="EP308" s="2"/>
      <c r="EQ308" s="2"/>
      <c r="ER308" s="2"/>
    </row>
    <row r="309" customFormat="false" ht="12.75" hidden="true" customHeight="true" outlineLevel="0" collapsed="false">
      <c r="A309" s="2"/>
      <c r="B309" s="31"/>
      <c r="C309" s="72" t="str">
        <f aca="false">C279</f>
        <v> </v>
      </c>
      <c r="D309" s="72"/>
      <c r="E309" s="33" t="str">
        <f aca="false">IF(AG310&gt;F310,RANK(AG310,BD$40:BM$40,0),"")</f>
        <v/>
      </c>
      <c r="F309" s="34"/>
      <c r="G309" s="35"/>
      <c r="H309" s="60"/>
      <c r="I309" s="34"/>
      <c r="J309" s="35"/>
      <c r="K309" s="60"/>
      <c r="L309" s="34"/>
      <c r="M309" s="35"/>
      <c r="N309" s="60"/>
      <c r="O309" s="34"/>
      <c r="P309" s="35"/>
      <c r="Q309" s="60"/>
      <c r="R309" s="34"/>
      <c r="S309" s="35"/>
      <c r="T309" s="60"/>
      <c r="U309" s="34"/>
      <c r="V309" s="35"/>
      <c r="W309" s="60"/>
      <c r="X309" s="34"/>
      <c r="Y309" s="35"/>
      <c r="Z309" s="60"/>
      <c r="AA309" s="34"/>
      <c r="AB309" s="35"/>
      <c r="AC309" s="60"/>
      <c r="AD309" s="34"/>
      <c r="AE309" s="35"/>
      <c r="AF309" s="60"/>
      <c r="AG309" s="34"/>
      <c r="AH309" s="37"/>
      <c r="AI309" s="35"/>
      <c r="AJ309" s="73" t="str">
        <f aca="false">IF(AG310&gt;R310,RANK(AG310,$BD$22:$BM$43,0),"")</f>
        <v/>
      </c>
      <c r="AK309" s="39" t="n">
        <f aca="false">IF(AG310&gt;0,AG310+AK279,0)</f>
        <v>0</v>
      </c>
      <c r="AL309" s="40" t="str">
        <f aca="false">IF(AG310&gt;F310,RANK(AK309,AK291:AK313,0),"")</f>
        <v/>
      </c>
      <c r="AM309" s="41"/>
      <c r="AN309" s="42" t="n">
        <f aca="false">COUNTIF(F309:AI309,"x")</f>
        <v>0</v>
      </c>
      <c r="AO309" s="74"/>
      <c r="AP309" s="42" t="n">
        <f aca="false">COUNTIF(F309:AI309,"s")</f>
        <v>0</v>
      </c>
      <c r="AQ309" s="51"/>
      <c r="AR309" s="42" t="n">
        <f aca="false">H310+K310+N310+Q310+T310+W310+Z310+AC310+AF310+AI311</f>
        <v>0</v>
      </c>
      <c r="AS309" s="45"/>
      <c r="AT309" s="42" t="n">
        <f aca="false">AK309/D290</f>
        <v>0</v>
      </c>
      <c r="AU309" s="46"/>
      <c r="AV309" s="2"/>
      <c r="AW309" s="2"/>
      <c r="AX309" s="2"/>
      <c r="AY309" s="2"/>
      <c r="AZ309" s="2"/>
      <c r="BA309" s="2"/>
      <c r="BB309" s="2"/>
      <c r="BC309" s="2"/>
      <c r="BD309" s="52"/>
      <c r="BE309" s="3"/>
      <c r="BF309" s="3"/>
      <c r="BG309" s="3"/>
      <c r="BH309" s="3"/>
      <c r="BI309" s="3"/>
      <c r="BJ309" s="3"/>
      <c r="BK309" s="3"/>
      <c r="BL309" s="3"/>
      <c r="BM309" s="3"/>
      <c r="BN309" s="3"/>
      <c r="BO309" s="3"/>
      <c r="BP309" s="2"/>
      <c r="BQ309" s="2"/>
      <c r="BR309" s="2"/>
      <c r="BS309" s="53"/>
      <c r="BT309" s="2"/>
      <c r="BU309" s="2"/>
      <c r="BV309" s="2"/>
      <c r="BW309" s="2"/>
      <c r="BX309" s="2"/>
      <c r="BY309" s="2"/>
      <c r="BZ309" s="2"/>
      <c r="CA309" s="2"/>
      <c r="CB309" s="2"/>
      <c r="CC309" s="2"/>
      <c r="CD309" s="2"/>
      <c r="CE309" s="2"/>
      <c r="CF309" s="2"/>
      <c r="CG309" s="2"/>
      <c r="CH309" s="2"/>
      <c r="CI309" s="2"/>
      <c r="CJ309" s="2"/>
      <c r="CK309" s="2"/>
      <c r="CL309" s="2"/>
      <c r="CM309" s="2"/>
      <c r="CN309" s="2"/>
      <c r="CO309" s="2"/>
      <c r="CP309" s="2"/>
      <c r="CQ309" s="2"/>
      <c r="CR309" s="2"/>
      <c r="CS309" s="2"/>
      <c r="CT309" s="2"/>
      <c r="CU309" s="2"/>
      <c r="CV309" s="2"/>
      <c r="CW309" s="2"/>
      <c r="CX309" s="2"/>
      <c r="CY309" s="2"/>
      <c r="CZ309" s="2"/>
      <c r="DA309" s="2"/>
      <c r="DB309" s="2"/>
      <c r="DC309" s="2"/>
      <c r="DD309" s="2"/>
      <c r="DE309" s="2"/>
      <c r="DF309" s="2"/>
      <c r="DG309" s="2"/>
      <c r="DH309" s="2"/>
      <c r="DI309" s="2"/>
      <c r="DJ309" s="2"/>
      <c r="DK309" s="2"/>
      <c r="DL309" s="2"/>
      <c r="DM309" s="2"/>
      <c r="DN309" s="2"/>
      <c r="DO309" s="2"/>
      <c r="DP309" s="2"/>
      <c r="DQ309" s="2"/>
      <c r="DR309" s="2"/>
      <c r="DS309" s="2"/>
      <c r="DT309" s="2"/>
      <c r="DU309" s="2"/>
      <c r="DV309" s="2"/>
      <c r="DW309" s="2"/>
      <c r="DX309" s="2"/>
      <c r="DY309" s="2"/>
      <c r="DZ309" s="2"/>
      <c r="EA309" s="2"/>
      <c r="EB309" s="2"/>
      <c r="EC309" s="2"/>
      <c r="ED309" s="2"/>
      <c r="EE309" s="2"/>
      <c r="EF309" s="2"/>
      <c r="EG309" s="2"/>
      <c r="EH309" s="2"/>
      <c r="EI309" s="2"/>
      <c r="EJ309" s="2"/>
      <c r="EK309" s="2"/>
      <c r="EL309" s="2"/>
      <c r="EM309" s="2"/>
      <c r="EN309" s="2"/>
      <c r="EO309" s="2"/>
      <c r="EP309" s="2"/>
      <c r="EQ309" s="2"/>
      <c r="ER309" s="2"/>
    </row>
    <row r="310" customFormat="false" ht="12.75" hidden="true" customHeight="true" outlineLevel="0" collapsed="false">
      <c r="A310" s="2"/>
      <c r="B310" s="31"/>
      <c r="C310" s="72"/>
      <c r="D310" s="72"/>
      <c r="E310" s="33"/>
      <c r="F310" s="47" t="n">
        <f aca="false">IF(AND(G309="s",I309="X"),20,IF(G309="s",I309+10,IF(AND("X"=F309,"X"=I309,"X"=L309),30,IF(AND(F309="X",I309="X"),20+L309,IF(AND(F309="X",J309="s"),20,IF(F309="X",10+I309+J309,F309+G309))))))</f>
        <v>0</v>
      </c>
      <c r="G310" s="47"/>
      <c r="H310" s="48" t="n">
        <f aca="false">IF(F309="x",10,IF(G309="s",10,IF((F309+G309&gt;9),1000,F309+G309)))</f>
        <v>0</v>
      </c>
      <c r="I310" s="47" t="n">
        <f aca="false">F310+IF(AND(J309="s",L309="X"),20,IF(J309="s",L309+10,IF(AND("X"=I309,"X"=L309,"X"=O309),30,IF(AND(I309="X",L309="X"),20+O309,IF(AND(I309="X",M309="s"),20,IF(I309="X",10+L309+M309,I309+J309))))))</f>
        <v>0</v>
      </c>
      <c r="J310" s="47"/>
      <c r="K310" s="48" t="n">
        <f aca="false">IF(I309="x",10,IF(J309="s",10,IF((I309+J309&gt;9),1000,I309+J309)))</f>
        <v>0</v>
      </c>
      <c r="L310" s="47" t="n">
        <f aca="false">I310+IF(AND(M309="s",O309="X"),20,IF(M309="s",O309+10,IF(AND("X"=L309,"X"=O309,"X"=R309),30,IF(AND(L309="X",O309="X"),20+R309,IF(AND(L309="X",P309="s"),20,IF(L309="X",10+O309+P309,L309+M309))))))</f>
        <v>0</v>
      </c>
      <c r="M310" s="47"/>
      <c r="N310" s="48" t="n">
        <f aca="false">IF(L309="x",10,IF(M309="s",10,IF((L309+M309&gt;9),1000,L309+M309)))</f>
        <v>0</v>
      </c>
      <c r="O310" s="47" t="n">
        <f aca="false">L310+IF(AND(P309="s",R309="X"),20,IF(P309="s",R309+10,IF(AND("X"=O309,"X"=R309,"X"=U309),30,IF(AND(O309="X",R309="X"),20+U309,IF(AND(O309="X",S309="s"),20,IF(O309="X",10+R309+S309,O309+P309))))))</f>
        <v>0</v>
      </c>
      <c r="P310" s="47"/>
      <c r="Q310" s="48" t="n">
        <f aca="false">IF(O309="x",10,IF(P309="s",10,IF((O309+P309&gt;9),1000,O309+P309)))</f>
        <v>0</v>
      </c>
      <c r="R310" s="47" t="n">
        <f aca="false">O310+IF(AND(S309="s",U309="X"),20,IF(S309="s",U309+10,IF(AND("X"=R309,"X"=U309,"X"=X309),30,IF(AND(R309="X",U309="X"),20+X309,IF(AND(R309="X",V309="s"),20,IF(R309="X",10+U309+V309,R309+S309))))))</f>
        <v>0</v>
      </c>
      <c r="S310" s="47"/>
      <c r="T310" s="48" t="n">
        <f aca="false">IF(R309="x",10,IF(S309="s",10,IF((R309+S309&gt;9),1000,R309+S309)))</f>
        <v>0</v>
      </c>
      <c r="U310" s="47" t="n">
        <f aca="false">R310+IF(AND(V309="s",X309="X"),20,IF(V309="s",X309+10,IF(AND("X"=U309,"X"=X309,"X"=AA309),30,IF(AND(U309="X",X309="X"),20+AA309,IF(AND(U309="X",Y309="s"),20,IF(U309="X",10+X309+Y309,U309+V309))))))</f>
        <v>0</v>
      </c>
      <c r="V310" s="47"/>
      <c r="W310" s="48" t="n">
        <f aca="false">IF(U309="x",10,IF(V309="s",10,IF((U309+V309&gt;9),1000,U309+V309)))</f>
        <v>0</v>
      </c>
      <c r="X310" s="47" t="n">
        <f aca="false">U310+IF(AND(Y309="s",AA309="X"),20,IF(Y309="s",AA309+10,IF(AND("X"=X309,"X"=AA309,"X"=AD309),30,IF(AND(X309="X",AA309="X"),20+AD309,IF(AND(X309="X",AB309="s"),20,IF(X309="X",10+AA309+AB309,X309+Y309))))))</f>
        <v>0</v>
      </c>
      <c r="Y310" s="47"/>
      <c r="Z310" s="48" t="n">
        <f aca="false">IF(X309="x",10,IF(Y309="s",10,IF((X309+Y309&gt;9),1000,X309+Y309)))</f>
        <v>0</v>
      </c>
      <c r="AA310" s="47" t="n">
        <f aca="false">X310+IF(AND(AB309="s",AD309="X"),20,IF(AB309="s",AD309+10,IF(AND("X"=AA309,"X"=AD309,"X"=AG309),30,IF(AND(AA309="X",AD309="X"),20+AG309,IF(AND(AA309="X",AE309="s"),20,IF(AA309="X",10+AD309+AE309,AA309+AB309))))))</f>
        <v>0</v>
      </c>
      <c r="AB310" s="47"/>
      <c r="AC310" s="48" t="n">
        <f aca="false">IF(AA309="x",10,IF(AB309="s",10,IF((AA309+AB309&gt;9),1000,AA309+AB309)))</f>
        <v>0</v>
      </c>
      <c r="AD310" s="47" t="n">
        <f aca="false">AA310+IF(AND(AE309="s",AG309="X"),20,IF(AE309="s",AG309+10,IF(AND("X"=AD309,"X"=AG309,"X"=AH309),30,IF(AND(AD309="X",AG309="X"),20+AH309,IF(AND(AD309="X",AH309="s"),20,IF(AD309="X",10+AG309+AH309,AD309+AE309))))))</f>
        <v>0</v>
      </c>
      <c r="AE310" s="47"/>
      <c r="AF310" s="48" t="n">
        <f aca="false">IF(AD309="x",10,IF(AE309="s",10,IF((AD309+AE309&gt;9),1000,AD309+AE309)))</f>
        <v>0</v>
      </c>
      <c r="AG310" s="49" t="n">
        <f aca="false">AD310+IF(AND("X"=AG309,"X"=AH309,"X"=AI309),30,IF(AND(AG309="x",AH309="X"),20+AI309,IF(AND(AG309="x",AI309="s"),20,IF(AND(AH309="s",AI309="x"),20,IF(AH309="s",10+AI309,IF(AG309="X",10+AH309+AI309,AG309+AH309))))))</f>
        <v>0</v>
      </c>
      <c r="AH310" s="49"/>
      <c r="AI310" s="62" t="str">
        <f aca="false">IF(AG310&gt;F310,RANK(AG310,BD292:BD313,0),"")</f>
        <v/>
      </c>
      <c r="AJ310" s="73"/>
      <c r="AK310" s="39"/>
      <c r="AL310" s="40"/>
      <c r="AM310" s="41"/>
      <c r="AN310" s="42"/>
      <c r="AO310" s="51" t="n">
        <f aca="false">IF(AG310&gt;0,AN309+AO280,0)</f>
        <v>0</v>
      </c>
      <c r="AP310" s="42"/>
      <c r="AQ310" s="51" t="n">
        <f aca="false">IF(AG310&gt;0,AP309+AQ280,0)</f>
        <v>0</v>
      </c>
      <c r="AR310" s="42"/>
      <c r="AS310" s="51" t="n">
        <f aca="false">IF(AG310&gt;0,AR309+AS280,0)</f>
        <v>0</v>
      </c>
      <c r="AT310" s="42"/>
      <c r="AU310" s="46"/>
      <c r="AV310" s="2"/>
      <c r="AW310" s="2"/>
      <c r="AX310" s="2"/>
      <c r="AY310" s="2"/>
      <c r="AZ310" s="2"/>
      <c r="BA310" s="2"/>
      <c r="BB310" s="2"/>
      <c r="BC310" s="2"/>
      <c r="BD310" s="52" t="n">
        <f aca="false">AG310</f>
        <v>0</v>
      </c>
      <c r="BE310" s="3"/>
      <c r="BF310" s="3"/>
      <c r="BG310" s="3"/>
      <c r="BH310" s="3"/>
      <c r="BI310" s="3"/>
      <c r="BJ310" s="3"/>
      <c r="BK310" s="3"/>
      <c r="BL310" s="3"/>
      <c r="BM310" s="3"/>
      <c r="BN310" s="3"/>
      <c r="BO310" s="3"/>
      <c r="BP310" s="2"/>
      <c r="BQ310" s="2"/>
      <c r="BR310" s="2"/>
      <c r="BS310" s="53" t="str">
        <f aca="false">C309</f>
        <v> </v>
      </c>
      <c r="BT310" s="2" t="n">
        <v>10</v>
      </c>
      <c r="BU310" s="2"/>
      <c r="BV310" s="2"/>
      <c r="BW310" s="2"/>
      <c r="BX310" s="2"/>
      <c r="BY310" s="2"/>
      <c r="BZ310" s="2"/>
      <c r="CA310" s="2"/>
      <c r="CB310" s="2"/>
      <c r="CC310" s="2"/>
      <c r="CD310" s="2"/>
      <c r="CE310" s="2"/>
      <c r="CF310" s="2"/>
      <c r="CG310" s="2"/>
      <c r="CH310" s="2"/>
      <c r="CI310" s="2"/>
      <c r="CJ310" s="2"/>
      <c r="CK310" s="2"/>
      <c r="CL310" s="2"/>
      <c r="CM310" s="2"/>
      <c r="CN310" s="2"/>
      <c r="CO310" s="2"/>
      <c r="CP310" s="2"/>
      <c r="CQ310" s="2"/>
      <c r="CR310" s="2"/>
      <c r="CS310" s="2"/>
      <c r="CT310" s="2"/>
      <c r="CU310" s="2"/>
      <c r="CV310" s="2"/>
      <c r="CW310" s="2"/>
      <c r="CX310" s="2"/>
      <c r="CY310" s="2"/>
      <c r="CZ310" s="2"/>
      <c r="DA310" s="2"/>
      <c r="DB310" s="2"/>
      <c r="DC310" s="2"/>
      <c r="DD310" s="2"/>
      <c r="DE310" s="2"/>
      <c r="DF310" s="2"/>
      <c r="DG310" s="2"/>
      <c r="DH310" s="2"/>
      <c r="DI310" s="2"/>
      <c r="DJ310" s="2"/>
      <c r="DK310" s="2"/>
      <c r="DL310" s="2"/>
      <c r="DM310" s="2"/>
      <c r="DN310" s="2"/>
      <c r="DO310" s="2"/>
      <c r="DP310" s="2"/>
      <c r="DQ310" s="2"/>
      <c r="DR310" s="2"/>
      <c r="DS310" s="2"/>
      <c r="DT310" s="2"/>
      <c r="DU310" s="2"/>
      <c r="DV310" s="2"/>
      <c r="DW310" s="2"/>
      <c r="DX310" s="2"/>
      <c r="DY310" s="2"/>
      <c r="DZ310" s="2"/>
      <c r="EA310" s="2"/>
      <c r="EB310" s="2"/>
      <c r="EC310" s="2"/>
      <c r="ED310" s="2"/>
      <c r="EE310" s="2"/>
      <c r="EF310" s="2"/>
      <c r="EG310" s="2"/>
      <c r="EH310" s="2"/>
      <c r="EI310" s="2"/>
      <c r="EJ310" s="2"/>
      <c r="EK310" s="2"/>
      <c r="EL310" s="2"/>
      <c r="EM310" s="2"/>
      <c r="EN310" s="2"/>
      <c r="EO310" s="2"/>
      <c r="EP310" s="2"/>
      <c r="EQ310" s="2"/>
      <c r="ER310" s="2"/>
    </row>
    <row r="311" customFormat="false" ht="3" hidden="true" customHeight="true" outlineLevel="0" collapsed="false">
      <c r="A311" s="2"/>
      <c r="B311" s="31"/>
      <c r="C311" s="41"/>
      <c r="D311" s="41"/>
      <c r="E311" s="41"/>
      <c r="F311" s="55"/>
      <c r="G311" s="55"/>
      <c r="H311" s="56"/>
      <c r="I311" s="55" t="str">
        <f aca="false">IF(I310&gt;F310,I310,"")</f>
        <v/>
      </c>
      <c r="J311" s="55"/>
      <c r="K311" s="56"/>
      <c r="L311" s="55" t="str">
        <f aca="false">IF(L310&gt;I310,L310,"")</f>
        <v/>
      </c>
      <c r="M311" s="55"/>
      <c r="N311" s="56"/>
      <c r="O311" s="55" t="str">
        <f aca="false">IF(O310&gt;L310,O310,"")</f>
        <v/>
      </c>
      <c r="P311" s="55"/>
      <c r="Q311" s="56"/>
      <c r="R311" s="55" t="str">
        <f aca="false">IF(R310&gt;O310,R310,"")</f>
        <v/>
      </c>
      <c r="S311" s="55"/>
      <c r="T311" s="56"/>
      <c r="U311" s="55" t="str">
        <f aca="false">IF(U310&gt;R310,U310,"")</f>
        <v/>
      </c>
      <c r="V311" s="55"/>
      <c r="W311" s="56"/>
      <c r="X311" s="55" t="str">
        <f aca="false">IF(X310&gt;U310,X310,"")</f>
        <v/>
      </c>
      <c r="Y311" s="55"/>
      <c r="Z311" s="56"/>
      <c r="AA311" s="55" t="str">
        <f aca="false">IF(AA310&gt;X310,AA310,"")</f>
        <v/>
      </c>
      <c r="AB311" s="55"/>
      <c r="AC311" s="56"/>
      <c r="AD311" s="55" t="str">
        <f aca="false">IF(AD310&gt;AA310,AD310,"")</f>
        <v/>
      </c>
      <c r="AE311" s="55"/>
      <c r="AF311" s="56"/>
      <c r="AG311" s="55" t="str">
        <f aca="false">IF(AG310&gt;AD310,AG310,"")</f>
        <v/>
      </c>
      <c r="AH311" s="55"/>
      <c r="AI311" s="48" t="n">
        <f aca="false">IF(SUM(AG309:AH309)&gt;9,1000,IF(SUM(AH309:AI309)&gt;9,1000,IF(AND(AG309="x",AH309="x",AI309="x"),30,IF(AND(AG309="x",AH309="x"),20+AI309,IF(AND(AG309="x",AI309="s"),20,IF(AG309="x",10+AH309+AI309,IF(AND(AH309="s",AI309="x"),20,IF(AH309="s",10+AI309,AG309+AH309))))))))</f>
        <v>0</v>
      </c>
      <c r="AJ311" s="56"/>
      <c r="AK311" s="63"/>
      <c r="AL311" s="41"/>
      <c r="AM311" s="41"/>
      <c r="AN311" s="41"/>
      <c r="AO311" s="41"/>
      <c r="AP311" s="41"/>
      <c r="AQ311" s="41"/>
      <c r="AR311" s="59"/>
      <c r="AS311" s="59"/>
      <c r="AT311" s="41"/>
      <c r="AU311" s="46"/>
      <c r="AV311" s="2"/>
      <c r="AW311" s="2"/>
      <c r="AX311" s="2"/>
      <c r="AY311" s="2"/>
      <c r="AZ311" s="2"/>
      <c r="BA311" s="2"/>
      <c r="BB311" s="2"/>
      <c r="BC311" s="2"/>
      <c r="BD311" s="52"/>
      <c r="BE311" s="3"/>
      <c r="BF311" s="3"/>
      <c r="BG311" s="3"/>
      <c r="BH311" s="3"/>
      <c r="BI311" s="3"/>
      <c r="BJ311" s="3"/>
      <c r="BK311" s="3"/>
      <c r="BL311" s="3"/>
      <c r="BM311" s="3"/>
      <c r="BN311" s="3"/>
      <c r="BO311" s="3"/>
      <c r="BP311" s="2"/>
      <c r="BQ311" s="2"/>
      <c r="BR311" s="2"/>
      <c r="BS311" s="53"/>
      <c r="BT311" s="2"/>
      <c r="BU311" s="2"/>
      <c r="BV311" s="2"/>
      <c r="BW311" s="2"/>
      <c r="BX311" s="2"/>
      <c r="BY311" s="2"/>
      <c r="BZ311" s="2"/>
      <c r="CA311" s="2"/>
      <c r="CB311" s="2"/>
      <c r="CC311" s="2"/>
      <c r="CD311" s="2"/>
      <c r="CE311" s="2"/>
      <c r="CF311" s="2"/>
      <c r="CG311" s="2"/>
      <c r="CH311" s="2"/>
      <c r="CI311" s="2"/>
      <c r="CJ311" s="2"/>
      <c r="CK311" s="2"/>
      <c r="CL311" s="2"/>
      <c r="CM311" s="2"/>
      <c r="CN311" s="2"/>
      <c r="CO311" s="2"/>
      <c r="CP311" s="2"/>
      <c r="CQ311" s="2"/>
      <c r="CR311" s="2"/>
      <c r="CS311" s="2"/>
      <c r="CT311" s="2"/>
      <c r="CU311" s="2"/>
      <c r="CV311" s="2"/>
      <c r="CW311" s="2"/>
      <c r="CX311" s="2"/>
      <c r="CY311" s="2"/>
      <c r="CZ311" s="2"/>
      <c r="DA311" s="2"/>
      <c r="DB311" s="2"/>
      <c r="DC311" s="2"/>
      <c r="DD311" s="2"/>
      <c r="DE311" s="2"/>
      <c r="DF311" s="2"/>
      <c r="DG311" s="2"/>
      <c r="DH311" s="2"/>
      <c r="DI311" s="2"/>
      <c r="DJ311" s="2"/>
      <c r="DK311" s="2"/>
      <c r="DL311" s="2"/>
      <c r="DM311" s="2"/>
      <c r="DN311" s="2"/>
      <c r="DO311" s="2"/>
      <c r="DP311" s="2"/>
      <c r="DQ311" s="2"/>
      <c r="DR311" s="2"/>
      <c r="DS311" s="2"/>
      <c r="DT311" s="2"/>
      <c r="DU311" s="2"/>
      <c r="DV311" s="2"/>
      <c r="DW311" s="2"/>
      <c r="DX311" s="2"/>
      <c r="DY311" s="2"/>
      <c r="DZ311" s="2"/>
      <c r="EA311" s="2"/>
      <c r="EB311" s="2"/>
      <c r="EC311" s="2"/>
      <c r="ED311" s="2"/>
      <c r="EE311" s="2"/>
      <c r="EF311" s="2"/>
      <c r="EG311" s="2"/>
      <c r="EH311" s="2"/>
      <c r="EI311" s="2"/>
      <c r="EJ311" s="2"/>
      <c r="EK311" s="2"/>
      <c r="EL311" s="2"/>
      <c r="EM311" s="2"/>
      <c r="EN311" s="2"/>
      <c r="EO311" s="2"/>
      <c r="EP311" s="2"/>
      <c r="EQ311" s="2"/>
      <c r="ER311" s="2"/>
    </row>
    <row r="312" customFormat="false" ht="12.75" hidden="true" customHeight="true" outlineLevel="0" collapsed="false">
      <c r="A312" s="2"/>
      <c r="B312" s="31"/>
      <c r="C312" s="72" t="str">
        <f aca="false">C282</f>
        <v> </v>
      </c>
      <c r="D312" s="72"/>
      <c r="E312" s="33" t="str">
        <f aca="false">IF(AG313&gt;F313,RANK(AG313,BD$43:BM$43,0),"")</f>
        <v/>
      </c>
      <c r="F312" s="34"/>
      <c r="G312" s="35"/>
      <c r="H312" s="60"/>
      <c r="I312" s="34"/>
      <c r="J312" s="35"/>
      <c r="K312" s="60"/>
      <c r="L312" s="34"/>
      <c r="M312" s="35"/>
      <c r="N312" s="60"/>
      <c r="O312" s="34"/>
      <c r="P312" s="35"/>
      <c r="Q312" s="60"/>
      <c r="R312" s="34"/>
      <c r="S312" s="35"/>
      <c r="T312" s="60"/>
      <c r="U312" s="34"/>
      <c r="V312" s="35"/>
      <c r="W312" s="60"/>
      <c r="X312" s="34"/>
      <c r="Y312" s="35"/>
      <c r="Z312" s="60"/>
      <c r="AA312" s="34"/>
      <c r="AB312" s="35"/>
      <c r="AC312" s="60"/>
      <c r="AD312" s="34"/>
      <c r="AE312" s="35"/>
      <c r="AF312" s="60"/>
      <c r="AG312" s="34"/>
      <c r="AH312" s="37"/>
      <c r="AI312" s="35"/>
      <c r="AJ312" s="73" t="str">
        <f aca="false">IF(AG313&gt;R313,RANK(AG313,$BD$22:$BM$43,0),"")</f>
        <v/>
      </c>
      <c r="AK312" s="39" t="n">
        <f aca="false">IF(AG313&gt;0,AG313+AK282,0)</f>
        <v>0</v>
      </c>
      <c r="AL312" s="40" t="str">
        <f aca="false">IF(AG313&gt;F313,RANK(AK312,AK291:AK313,0),"")</f>
        <v/>
      </c>
      <c r="AM312" s="41"/>
      <c r="AN312" s="42" t="n">
        <f aca="false">COUNTIF(F312:AI312,"x")</f>
        <v>0</v>
      </c>
      <c r="AO312" s="74"/>
      <c r="AP312" s="42" t="n">
        <f aca="false">COUNTIF(F312:AI312,"s")</f>
        <v>0</v>
      </c>
      <c r="AQ312" s="51"/>
      <c r="AR312" s="42" t="n">
        <f aca="false">H313+K313+N313+Q313+T313+W313+Z313+AC313+AF313+AI314</f>
        <v>0</v>
      </c>
      <c r="AS312" s="45"/>
      <c r="AT312" s="42" t="n">
        <f aca="false">AK312/D290</f>
        <v>0</v>
      </c>
      <c r="AU312" s="46"/>
      <c r="AV312" s="2"/>
      <c r="AW312" s="2"/>
      <c r="AX312" s="2"/>
      <c r="AY312" s="2"/>
      <c r="AZ312" s="2"/>
      <c r="BA312" s="2"/>
      <c r="BB312" s="2"/>
      <c r="BC312" s="2"/>
      <c r="BD312" s="52"/>
      <c r="BE312" s="3"/>
      <c r="BF312" s="3"/>
      <c r="BG312" s="3"/>
      <c r="BH312" s="3"/>
      <c r="BI312" s="3"/>
      <c r="BJ312" s="3"/>
      <c r="BK312" s="3"/>
      <c r="BL312" s="3"/>
      <c r="BM312" s="3"/>
      <c r="BN312" s="3"/>
      <c r="BO312" s="3"/>
      <c r="BP312" s="2"/>
      <c r="BQ312" s="2"/>
      <c r="BR312" s="2"/>
      <c r="BS312" s="53"/>
      <c r="BT312" s="2"/>
      <c r="BU312" s="2"/>
      <c r="BV312" s="2"/>
      <c r="BW312" s="2"/>
      <c r="BX312" s="2"/>
      <c r="BY312" s="2"/>
      <c r="BZ312" s="2"/>
      <c r="CA312" s="2"/>
      <c r="CB312" s="2"/>
      <c r="CC312" s="2"/>
      <c r="CD312" s="2"/>
      <c r="CE312" s="2"/>
      <c r="CF312" s="2"/>
      <c r="CG312" s="2"/>
      <c r="CH312" s="2"/>
      <c r="CI312" s="2"/>
      <c r="CJ312" s="2"/>
      <c r="CK312" s="2"/>
      <c r="CL312" s="2"/>
      <c r="CM312" s="2"/>
      <c r="CN312" s="2"/>
      <c r="CO312" s="2"/>
      <c r="CP312" s="2"/>
      <c r="CQ312" s="2"/>
      <c r="CR312" s="2"/>
      <c r="CS312" s="2"/>
      <c r="CT312" s="2"/>
      <c r="CU312" s="2"/>
      <c r="CV312" s="2"/>
      <c r="CW312" s="2"/>
      <c r="CX312" s="2"/>
      <c r="CY312" s="2"/>
      <c r="CZ312" s="2"/>
      <c r="DA312" s="2"/>
      <c r="DB312" s="2"/>
      <c r="DC312" s="2"/>
      <c r="DD312" s="2"/>
      <c r="DE312" s="2"/>
      <c r="DF312" s="2"/>
      <c r="DG312" s="2"/>
      <c r="DH312" s="2"/>
      <c r="DI312" s="2"/>
      <c r="DJ312" s="2"/>
      <c r="DK312" s="2"/>
      <c r="DL312" s="2"/>
      <c r="DM312" s="2"/>
      <c r="DN312" s="2"/>
      <c r="DO312" s="2"/>
      <c r="DP312" s="2"/>
      <c r="DQ312" s="2"/>
      <c r="DR312" s="2"/>
      <c r="DS312" s="2"/>
      <c r="DT312" s="2"/>
      <c r="DU312" s="2"/>
      <c r="DV312" s="2"/>
      <c r="DW312" s="2"/>
      <c r="DX312" s="2"/>
      <c r="DY312" s="2"/>
      <c r="DZ312" s="2"/>
      <c r="EA312" s="2"/>
      <c r="EB312" s="2"/>
      <c r="EC312" s="2"/>
      <c r="ED312" s="2"/>
      <c r="EE312" s="2"/>
      <c r="EF312" s="2"/>
      <c r="EG312" s="2"/>
      <c r="EH312" s="2"/>
      <c r="EI312" s="2"/>
      <c r="EJ312" s="2"/>
      <c r="EK312" s="2"/>
      <c r="EL312" s="2"/>
      <c r="EM312" s="2"/>
      <c r="EN312" s="2"/>
      <c r="EO312" s="2"/>
      <c r="EP312" s="2"/>
      <c r="EQ312" s="2"/>
      <c r="ER312" s="2"/>
    </row>
    <row r="313" customFormat="false" ht="12.75" hidden="true" customHeight="true" outlineLevel="0" collapsed="false">
      <c r="A313" s="2"/>
      <c r="B313" s="31"/>
      <c r="C313" s="72"/>
      <c r="D313" s="72"/>
      <c r="E313" s="33"/>
      <c r="F313" s="47" t="n">
        <f aca="false">IF(AND(G312="s",I312="X"),20,IF(G312="s",I312+10,IF(AND("X"=F312,"X"=I312,"X"=L312),30,IF(AND(F312="X",I312="X"),20+L312,IF(AND(F312="X",J312="s"),20,IF(F312="X",10+I312+J312,F312+G312))))))</f>
        <v>0</v>
      </c>
      <c r="G313" s="47"/>
      <c r="H313" s="48" t="n">
        <f aca="false">IF(F312="x",10,IF(G312="s",10,IF((F312+G312&gt;9),1000,F312+G312)))</f>
        <v>0</v>
      </c>
      <c r="I313" s="47" t="n">
        <f aca="false">F313+IF(AND(J312="s",L312="X"),20,IF(J312="s",L312+10,IF(AND("X"=I312,"X"=L312,"X"=O312),30,IF(AND(I312="X",L312="X"),20+O312,IF(AND(I312="X",M312="s"),20,IF(I312="X",10+L312+M312,I312+J312))))))</f>
        <v>0</v>
      </c>
      <c r="J313" s="47"/>
      <c r="K313" s="48" t="n">
        <f aca="false">IF(I312="x",10,IF(J312="s",10,IF((I312+J312&gt;9),1000,I312+J312)))</f>
        <v>0</v>
      </c>
      <c r="L313" s="47" t="n">
        <f aca="false">I313+IF(AND(M312="s",O312="X"),20,IF(M312="s",O312+10,IF(AND("X"=L312,"X"=O312,"X"=R312),30,IF(AND(L312="X",O312="X"),20+R312,IF(AND(L312="X",P312="s"),20,IF(L312="X",10+O312+P312,L312+M312))))))</f>
        <v>0</v>
      </c>
      <c r="M313" s="47"/>
      <c r="N313" s="48" t="n">
        <f aca="false">IF(L312="x",10,IF(M312="s",10,IF((L312+M312&gt;9),1000,L312+M312)))</f>
        <v>0</v>
      </c>
      <c r="O313" s="47" t="n">
        <f aca="false">L313+IF(AND(P312="s",R312="X"),20,IF(P312="s",R312+10,IF(AND("X"=O312,"X"=R312,"X"=U312),30,IF(AND(O312="X",R312="X"),20+U312,IF(AND(O312="X",S312="s"),20,IF(O312="X",10+R312+S312,O312+P312))))))</f>
        <v>0</v>
      </c>
      <c r="P313" s="47"/>
      <c r="Q313" s="48" t="n">
        <f aca="false">IF(O312="x",10,IF(P312="s",10,IF((O312+P312&gt;9),1000,O312+P312)))</f>
        <v>0</v>
      </c>
      <c r="R313" s="47" t="n">
        <f aca="false">O313+IF(AND(S312="s",U312="X"),20,IF(S312="s",U312+10,IF(AND("X"=R312,"X"=U312,"X"=X312),30,IF(AND(R312="X",U312="X"),20+X312,IF(AND(R312="X",V312="s"),20,IF(R312="X",10+U312+V312,R312+S312))))))</f>
        <v>0</v>
      </c>
      <c r="S313" s="47"/>
      <c r="T313" s="48" t="n">
        <f aca="false">IF(R312="x",10,IF(S312="s",10,IF((R312+S312&gt;9),1000,R312+S312)))</f>
        <v>0</v>
      </c>
      <c r="U313" s="47" t="n">
        <f aca="false">R313+IF(AND(V312="s",X312="X"),20,IF(V312="s",X312+10,IF(AND("X"=U312,"X"=X312,"X"=AA312),30,IF(AND(U312="X",X312="X"),20+AA312,IF(AND(U312="X",Y312="s"),20,IF(U312="X",10+X312+Y312,U312+V312))))))</f>
        <v>0</v>
      </c>
      <c r="V313" s="47"/>
      <c r="W313" s="48" t="n">
        <f aca="false">IF(U312="x",10,IF(V312="s",10,IF((U312+V312&gt;9),1000,U312+V312)))</f>
        <v>0</v>
      </c>
      <c r="X313" s="47" t="n">
        <f aca="false">U313+IF(AND(Y312="s",AA312="X"),20,IF(Y312="s",AA312+10,IF(AND("X"=X312,"X"=AA312,"X"=AD312),30,IF(AND(X312="X",AA312="X"),20+AD312,IF(AND(X312="X",AB312="s"),20,IF(X312="X",10+AA312+AB312,X312+Y312))))))</f>
        <v>0</v>
      </c>
      <c r="Y313" s="47"/>
      <c r="Z313" s="48" t="n">
        <f aca="false">IF(X312="x",10,IF(Y312="s",10,IF((X312+Y312&gt;9),1000,X312+Y312)))</f>
        <v>0</v>
      </c>
      <c r="AA313" s="47" t="n">
        <f aca="false">X313+IF(AND(AB312="s",AD312="X"),20,IF(AB312="s",AD312+10,IF(AND("X"=AA312,"X"=AD312,"X"=AG312),30,IF(AND(AA312="X",AD312="X"),20+AG312,IF(AND(AA312="X",AE312="s"),20,IF(AA312="X",10+AD312+AE312,AA312+AB312))))))</f>
        <v>0</v>
      </c>
      <c r="AB313" s="47"/>
      <c r="AC313" s="48" t="n">
        <f aca="false">IF(AA312="x",10,IF(AB312="s",10,IF((AA312+AB312&gt;9),1000,AA312+AB312)))</f>
        <v>0</v>
      </c>
      <c r="AD313" s="47" t="n">
        <f aca="false">AA313+IF(AND(AE312="s",AG312="X"),20,IF(AE312="s",AG312+10,IF(AND("X"=AD312,"X"=AG312,"X"=AH312),30,IF(AND(AD312="X",AG312="X"),20+AH312,IF(AND(AD312="X",AH312="s"),20,IF(AD312="X",10+AG312+AH312,AD312+AE312))))))</f>
        <v>0</v>
      </c>
      <c r="AE313" s="47"/>
      <c r="AF313" s="48" t="n">
        <f aca="false">IF(AD312="x",10,IF(AE312="s",10,IF((AD312+AE312&gt;9),1000,AD312+AE312)))</f>
        <v>0</v>
      </c>
      <c r="AG313" s="49" t="n">
        <f aca="false">AD313+IF(AND("X"=AG312,"X"=AH312,"X"=AI312),30,IF(AND(AG312="x",AH312="X"),20+AI312,IF(AND(AG312="x",AI312="s"),20,IF(AND(AH312="s",AI312="x"),20,IF(AH312="s",10+AI312,IF(AG312="X",10+AH312+AI312,AG312+AH312))))))</f>
        <v>0</v>
      </c>
      <c r="AH313" s="49"/>
      <c r="AI313" s="62" t="str">
        <f aca="false">IF(AG313&gt;F313,RANK(AG313,BD292:BD313,0),"")</f>
        <v/>
      </c>
      <c r="AJ313" s="73"/>
      <c r="AK313" s="39"/>
      <c r="AL313" s="40"/>
      <c r="AM313" s="41"/>
      <c r="AN313" s="42"/>
      <c r="AO313" s="51" t="n">
        <f aca="false">IF(AG313&gt;0,AN312+AO283,0)</f>
        <v>0</v>
      </c>
      <c r="AP313" s="42"/>
      <c r="AQ313" s="51" t="n">
        <f aca="false">IF(AG313&gt;0,AP312+AQ283,0)</f>
        <v>0</v>
      </c>
      <c r="AR313" s="42"/>
      <c r="AS313" s="51" t="n">
        <f aca="false">IF(AG313&gt;0,AR312+AS283,0)</f>
        <v>0</v>
      </c>
      <c r="AT313" s="42"/>
      <c r="AU313" s="46"/>
      <c r="AV313" s="2"/>
      <c r="AW313" s="2"/>
      <c r="AX313" s="2"/>
      <c r="AY313" s="2"/>
      <c r="AZ313" s="2"/>
      <c r="BA313" s="2"/>
      <c r="BB313" s="2"/>
      <c r="BC313" s="2"/>
      <c r="BD313" s="52" t="n">
        <f aca="false">AG313</f>
        <v>0</v>
      </c>
      <c r="BE313" s="3"/>
      <c r="BF313" s="3"/>
      <c r="BG313" s="3"/>
      <c r="BH313" s="3"/>
      <c r="BI313" s="3"/>
      <c r="BJ313" s="3"/>
      <c r="BK313" s="3"/>
      <c r="BL313" s="3"/>
      <c r="BM313" s="3"/>
      <c r="BN313" s="3"/>
      <c r="BO313" s="3"/>
      <c r="BP313" s="2"/>
      <c r="BQ313" s="2"/>
      <c r="BR313" s="2"/>
      <c r="BS313" s="53" t="str">
        <f aca="false">C312</f>
        <v> </v>
      </c>
      <c r="BT313" s="2" t="n">
        <v>10</v>
      </c>
      <c r="BU313" s="2"/>
      <c r="BV313" s="2"/>
      <c r="BW313" s="2"/>
      <c r="BX313" s="2"/>
      <c r="BY313" s="2"/>
      <c r="BZ313" s="2"/>
      <c r="CA313" s="2"/>
      <c r="CB313" s="2"/>
      <c r="CC313" s="2"/>
      <c r="CD313" s="2"/>
      <c r="CE313" s="2"/>
      <c r="CF313" s="2"/>
      <c r="CG313" s="2"/>
      <c r="CH313" s="2"/>
      <c r="CI313" s="2"/>
      <c r="CJ313" s="2"/>
      <c r="CK313" s="2"/>
      <c r="CL313" s="2"/>
      <c r="CM313" s="2"/>
      <c r="CN313" s="2"/>
      <c r="CO313" s="2"/>
      <c r="CP313" s="2"/>
      <c r="CQ313" s="2"/>
      <c r="CR313" s="2"/>
      <c r="CS313" s="2"/>
      <c r="CT313" s="2"/>
      <c r="CU313" s="2"/>
      <c r="CV313" s="2"/>
      <c r="CW313" s="2"/>
      <c r="CX313" s="2"/>
      <c r="CY313" s="2"/>
      <c r="CZ313" s="2"/>
      <c r="DA313" s="2"/>
      <c r="DB313" s="2"/>
      <c r="DC313" s="2"/>
      <c r="DD313" s="2"/>
      <c r="DE313" s="2"/>
      <c r="DF313" s="2"/>
      <c r="DG313" s="2"/>
      <c r="DH313" s="2"/>
      <c r="DI313" s="2"/>
      <c r="DJ313" s="2"/>
      <c r="DK313" s="2"/>
      <c r="DL313" s="2"/>
      <c r="DM313" s="2"/>
      <c r="DN313" s="2"/>
      <c r="DO313" s="2"/>
      <c r="DP313" s="2"/>
      <c r="DQ313" s="2"/>
      <c r="DR313" s="2"/>
      <c r="DS313" s="2"/>
      <c r="DT313" s="2"/>
      <c r="DU313" s="2"/>
      <c r="DV313" s="2"/>
      <c r="DW313" s="2"/>
      <c r="DX313" s="2"/>
      <c r="DY313" s="2"/>
      <c r="DZ313" s="2"/>
      <c r="EA313" s="2"/>
      <c r="EB313" s="2"/>
      <c r="EC313" s="2"/>
      <c r="ED313" s="2"/>
      <c r="EE313" s="2"/>
      <c r="EF313" s="2"/>
      <c r="EG313" s="2"/>
      <c r="EH313" s="2"/>
      <c r="EI313" s="2"/>
      <c r="EJ313" s="2"/>
      <c r="EK313" s="2"/>
      <c r="EL313" s="2"/>
      <c r="EM313" s="2"/>
      <c r="EN313" s="2"/>
      <c r="EO313" s="2"/>
      <c r="EP313" s="2"/>
      <c r="EQ313" s="2"/>
      <c r="ER313" s="2"/>
    </row>
    <row r="314" s="30" customFormat="true" ht="9.95" hidden="true" customHeight="true" outlineLevel="0" collapsed="false">
      <c r="A314" s="14"/>
      <c r="B314" s="64"/>
      <c r="C314" s="65"/>
      <c r="D314" s="65"/>
      <c r="E314" s="65"/>
      <c r="F314" s="65"/>
      <c r="G314" s="78" t="n">
        <f aca="false">MAX(F292,F295,F298,F301,F304,F307,F310,F313)</f>
        <v>0</v>
      </c>
      <c r="H314" s="78"/>
      <c r="I314" s="79" t="str">
        <f aca="false">IF(I313&gt;F313,I313,"")</f>
        <v/>
      </c>
      <c r="J314" s="78" t="n">
        <f aca="false">MAX(I292,I295,I298,I301,I304,I307,I310,I313)</f>
        <v>0</v>
      </c>
      <c r="K314" s="78"/>
      <c r="L314" s="79" t="str">
        <f aca="false">IF(L313&gt;I313,L313,"")</f>
        <v/>
      </c>
      <c r="M314" s="78" t="n">
        <f aca="false">MAX(L292,L295,L298,L301,L304,L307,L310,L313)</f>
        <v>0</v>
      </c>
      <c r="N314" s="78"/>
      <c r="O314" s="79" t="str">
        <f aca="false">IF(O313&gt;L313,O313,"")</f>
        <v/>
      </c>
      <c r="P314" s="78" t="n">
        <f aca="false">MAX(O292,O295,O298,O301,O304,O307,O310,O313)</f>
        <v>0</v>
      </c>
      <c r="Q314" s="78"/>
      <c r="R314" s="79" t="str">
        <f aca="false">IF(R313&gt;O313,R313,"")</f>
        <v/>
      </c>
      <c r="S314" s="78" t="n">
        <f aca="false">MAX(R292,R295,R298,R301,R304,R307,R310,R313)</f>
        <v>0</v>
      </c>
      <c r="T314" s="78"/>
      <c r="U314" s="79" t="str">
        <f aca="false">IF(U313&gt;R313,U313,"")</f>
        <v/>
      </c>
      <c r="V314" s="78" t="n">
        <f aca="false">MAX(U292,U295,U298,U301,U304,U307,U310,U313)</f>
        <v>0</v>
      </c>
      <c r="W314" s="78"/>
      <c r="X314" s="79" t="str">
        <f aca="false">IF(X313&gt;U313,X313,"")</f>
        <v/>
      </c>
      <c r="Y314" s="78" t="n">
        <f aca="false">MAX(X292,X295,X298,X301,X304,X307,X310,X313)</f>
        <v>0</v>
      </c>
      <c r="Z314" s="78"/>
      <c r="AA314" s="79" t="str">
        <f aca="false">IF(AA313&gt;X313,AA313,"")</f>
        <v/>
      </c>
      <c r="AB314" s="78" t="n">
        <f aca="false">MAX(AA292,AA295,AA298,AA301,AA304,AA307,AA310,AA313)</f>
        <v>0</v>
      </c>
      <c r="AC314" s="78"/>
      <c r="AD314" s="79" t="str">
        <f aca="false">IF(AD313&gt;AA313,AD313,"")</f>
        <v/>
      </c>
      <c r="AE314" s="78" t="n">
        <f aca="false">MAX(AD292,AD295,AD298,AD301,AD304,AD307,AD310,AD313)</f>
        <v>0</v>
      </c>
      <c r="AF314" s="78"/>
      <c r="AG314" s="79" t="str">
        <f aca="false">IF(AG313&gt;AD313,AG313,"")</f>
        <v/>
      </c>
      <c r="AH314" s="78" t="n">
        <f aca="false">MAX(AG292,AG295,AG298,AG301,AG304,AG307,AG310,AG313)</f>
        <v>0</v>
      </c>
      <c r="AI314" s="80" t="n">
        <f aca="false">IF(SUM(AG312:AH312)&gt;9,1000,IF(SUM(AH312:AI312)&gt;9,1000,IF(AND(AG312="x",AH312="x",AI312="x"),30,IF(AND(AG312="x",AH312="x"),20+AI312,IF(AND(AG312="x",AI312="s"),20,IF(AG312="x",10+AH312+AI312,IF(AND(AH312="s",AI312="x"),20,IF(AH312="s",10+AI312,AG312+AH312))))))))</f>
        <v>0</v>
      </c>
      <c r="AJ314" s="78" t="n">
        <f aca="false">MAX(AJ284,AJ292,AJ295,AJ298,AJ301,AJ304,AJ307,AJ310,AJ313)</f>
        <v>0</v>
      </c>
      <c r="AK314" s="78" t="n">
        <f aca="false">MAX(AK291:AK313)</f>
        <v>0</v>
      </c>
      <c r="AL314" s="78" t="n">
        <f aca="false">MAX(AL291:AL313)</f>
        <v>0</v>
      </c>
      <c r="AM314" s="78"/>
      <c r="AN314" s="69" t="n">
        <f aca="false">MAX(AN291:AN313)</f>
        <v>0</v>
      </c>
      <c r="AO314" s="66" t="n">
        <f aca="false">MAX(AO291:AO313)</f>
        <v>0</v>
      </c>
      <c r="AP314" s="69" t="n">
        <f aca="false">MAX(AP291:AP313)</f>
        <v>0</v>
      </c>
      <c r="AQ314" s="69" t="n">
        <f aca="false">MAX(AQ291:AQ313)</f>
        <v>0</v>
      </c>
      <c r="AR314" s="69" t="n">
        <f aca="false">MAX(AR291:AR313)</f>
        <v>0</v>
      </c>
      <c r="AS314" s="69" t="n">
        <f aca="false">MAX(AS291:AS313)</f>
        <v>0</v>
      </c>
      <c r="AT314" s="69" t="n">
        <f aca="false">MAX(AT291:AT313)</f>
        <v>0</v>
      </c>
      <c r="AU314" s="77"/>
      <c r="AV314" s="14"/>
      <c r="AW314" s="14"/>
      <c r="AX314" s="14"/>
      <c r="AY314" s="14"/>
      <c r="AZ314" s="14"/>
      <c r="BA314" s="14"/>
      <c r="BB314" s="14"/>
      <c r="BC314" s="14"/>
      <c r="BD314" s="29"/>
      <c r="BE314" s="29"/>
      <c r="BF314" s="29"/>
      <c r="BG314" s="29"/>
      <c r="BH314" s="29"/>
      <c r="BI314" s="29"/>
      <c r="BJ314" s="29"/>
      <c r="BK314" s="29"/>
      <c r="BL314" s="29"/>
      <c r="BM314" s="29"/>
      <c r="BN314" s="29"/>
      <c r="BO314" s="29"/>
      <c r="BP314" s="14"/>
      <c r="BQ314" s="14"/>
      <c r="BR314" s="14"/>
      <c r="BS314" s="14"/>
      <c r="BT314" s="14"/>
      <c r="BU314" s="14"/>
      <c r="BV314" s="14"/>
      <c r="BW314" s="14"/>
      <c r="BX314" s="14"/>
      <c r="BY314" s="14"/>
      <c r="BZ314" s="14"/>
      <c r="CA314" s="14"/>
      <c r="CB314" s="14"/>
      <c r="CC314" s="14"/>
      <c r="CD314" s="14"/>
      <c r="CE314" s="14"/>
      <c r="CF314" s="14"/>
      <c r="CG314" s="14"/>
      <c r="CH314" s="14"/>
      <c r="CI314" s="14"/>
      <c r="CJ314" s="14"/>
      <c r="CK314" s="14"/>
      <c r="CL314" s="14"/>
      <c r="CM314" s="14"/>
      <c r="CN314" s="14"/>
      <c r="CO314" s="14"/>
      <c r="CP314" s="14"/>
      <c r="CQ314" s="14"/>
      <c r="CR314" s="14"/>
      <c r="CS314" s="14"/>
      <c r="CT314" s="14"/>
      <c r="CU314" s="14"/>
      <c r="CV314" s="14"/>
      <c r="CW314" s="14"/>
      <c r="CX314" s="14"/>
      <c r="CY314" s="14"/>
      <c r="CZ314" s="14"/>
      <c r="DA314" s="14"/>
      <c r="DB314" s="14"/>
      <c r="DC314" s="14"/>
      <c r="DD314" s="14"/>
      <c r="DE314" s="14"/>
      <c r="DF314" s="14"/>
      <c r="DG314" s="14"/>
      <c r="DH314" s="14"/>
      <c r="DI314" s="14"/>
      <c r="DJ314" s="14"/>
      <c r="DK314" s="14"/>
      <c r="DL314" s="14"/>
      <c r="DM314" s="14"/>
      <c r="DN314" s="14"/>
      <c r="DO314" s="14"/>
      <c r="DP314" s="14"/>
      <c r="DQ314" s="14"/>
      <c r="DR314" s="14"/>
      <c r="DS314" s="14"/>
      <c r="DT314" s="14"/>
      <c r="DU314" s="14"/>
      <c r="DV314" s="14"/>
      <c r="DW314" s="14"/>
      <c r="DX314" s="14"/>
      <c r="DY314" s="14"/>
      <c r="DZ314" s="14"/>
      <c r="EA314" s="14"/>
      <c r="EB314" s="14"/>
      <c r="EC314" s="14"/>
      <c r="ED314" s="14"/>
      <c r="EE314" s="14"/>
      <c r="EF314" s="14"/>
      <c r="EG314" s="14"/>
      <c r="EH314" s="14"/>
      <c r="EI314" s="14"/>
      <c r="EJ314" s="14"/>
      <c r="EK314" s="14"/>
      <c r="EL314" s="14"/>
      <c r="EM314" s="14"/>
      <c r="EN314" s="14"/>
      <c r="EO314" s="14"/>
      <c r="EP314" s="14"/>
      <c r="EQ314" s="14"/>
      <c r="ER314" s="14"/>
    </row>
    <row r="315" customFormat="false" ht="12.75" hidden="true" customHeight="true" outlineLevel="0" collapsed="false">
      <c r="A315" s="2"/>
      <c r="B315" s="2"/>
      <c r="C315" s="2"/>
      <c r="D315" s="2"/>
      <c r="E315" s="2"/>
      <c r="F315" s="2"/>
      <c r="G315" s="2"/>
      <c r="H315" s="2"/>
      <c r="I315" s="2"/>
      <c r="J315" s="2"/>
      <c r="K315" s="2"/>
      <c r="L315" s="2"/>
      <c r="M315" s="2"/>
      <c r="N315" s="2"/>
      <c r="O315" s="2"/>
      <c r="P315" s="2"/>
      <c r="Q315" s="2"/>
      <c r="R315" s="2"/>
      <c r="S315" s="2"/>
      <c r="T315" s="2"/>
      <c r="U315" s="2"/>
      <c r="V315" s="2"/>
      <c r="W315" s="2"/>
      <c r="X315" s="2"/>
      <c r="Y315" s="2"/>
      <c r="Z315" s="2"/>
      <c r="AA315" s="2"/>
      <c r="AB315" s="2"/>
      <c r="AC315" s="2"/>
      <c r="AD315" s="2"/>
      <c r="AE315" s="2"/>
      <c r="AF315" s="2"/>
      <c r="AG315" s="2"/>
      <c r="AH315" s="2"/>
      <c r="AI315" s="2"/>
      <c r="AJ315" s="2"/>
      <c r="AK315" s="2"/>
      <c r="AL315" s="2"/>
      <c r="AM315" s="2"/>
      <c r="AN315" s="2"/>
      <c r="AO315" s="2"/>
      <c r="AP315" s="2"/>
      <c r="AQ315" s="2"/>
      <c r="AR315" s="2"/>
      <c r="AS315" s="2"/>
      <c r="AT315" s="2"/>
      <c r="AU315" s="2"/>
      <c r="AV315" s="2"/>
      <c r="AW315" s="2"/>
      <c r="AX315" s="2"/>
      <c r="AY315" s="2"/>
      <c r="AZ315" s="2"/>
      <c r="BA315" s="2"/>
      <c r="BB315" s="2"/>
      <c r="BC315" s="2"/>
      <c r="BD315" s="3"/>
      <c r="BE315" s="3" t="s">
        <v>9</v>
      </c>
      <c r="BF315" s="3"/>
      <c r="BG315" s="3"/>
      <c r="BH315" s="3"/>
      <c r="BI315" s="3"/>
      <c r="BJ315" s="3"/>
      <c r="BK315" s="3"/>
      <c r="BL315" s="3"/>
      <c r="BM315" s="3"/>
      <c r="BN315" s="3"/>
      <c r="BO315" s="3"/>
      <c r="BP315" s="2"/>
      <c r="BQ315" s="2"/>
      <c r="BR315" s="2"/>
      <c r="BS315" s="2"/>
      <c r="BT315" s="2"/>
      <c r="BU315" s="2"/>
      <c r="BV315" s="2"/>
      <c r="BW315" s="2"/>
      <c r="BX315" s="2"/>
      <c r="BY315" s="2"/>
      <c r="BZ315" s="2"/>
      <c r="CA315" s="2"/>
      <c r="CB315" s="2"/>
      <c r="CC315" s="2"/>
      <c r="CD315" s="2"/>
      <c r="CE315" s="2"/>
      <c r="CF315" s="2"/>
      <c r="CG315" s="2"/>
      <c r="CH315" s="2"/>
      <c r="CI315" s="2"/>
      <c r="CJ315" s="2"/>
      <c r="CK315" s="2"/>
      <c r="CL315" s="2"/>
      <c r="CM315" s="2"/>
      <c r="CN315" s="2"/>
      <c r="CO315" s="2"/>
      <c r="CP315" s="2"/>
      <c r="CQ315" s="2"/>
      <c r="CR315" s="2"/>
      <c r="CS315" s="2"/>
      <c r="CT315" s="2"/>
      <c r="CU315" s="2"/>
      <c r="CV315" s="2"/>
      <c r="CW315" s="2"/>
      <c r="CX315" s="2"/>
      <c r="CY315" s="2"/>
      <c r="CZ315" s="2"/>
      <c r="DA315" s="2"/>
      <c r="DB315" s="2"/>
      <c r="DC315" s="2"/>
      <c r="DD315" s="2"/>
      <c r="DE315" s="2"/>
      <c r="DF315" s="2"/>
      <c r="DG315" s="2"/>
      <c r="DH315" s="2"/>
      <c r="DI315" s="2"/>
      <c r="DJ315" s="2"/>
      <c r="DK315" s="2"/>
      <c r="DL315" s="2"/>
      <c r="DM315" s="2"/>
      <c r="DN315" s="2"/>
      <c r="DO315" s="2"/>
      <c r="DP315" s="2"/>
      <c r="DQ315" s="2"/>
      <c r="DR315" s="2"/>
      <c r="DS315" s="2"/>
      <c r="DT315" s="2"/>
      <c r="DU315" s="2"/>
      <c r="DV315" s="2"/>
      <c r="DW315" s="2"/>
      <c r="DX315" s="2"/>
      <c r="DY315" s="2"/>
      <c r="DZ315" s="2"/>
      <c r="EA315" s="2"/>
      <c r="EB315" s="2"/>
      <c r="EC315" s="2"/>
      <c r="ED315" s="2"/>
      <c r="EE315" s="2"/>
      <c r="EF315" s="2"/>
      <c r="EG315" s="2"/>
      <c r="EH315" s="2"/>
      <c r="EI315" s="2"/>
      <c r="EJ315" s="2"/>
      <c r="EK315" s="2"/>
      <c r="EL315" s="2"/>
      <c r="EM315" s="2"/>
      <c r="EN315" s="2"/>
      <c r="EO315" s="2"/>
      <c r="EP315" s="2"/>
      <c r="EQ315" s="2"/>
      <c r="ER315" s="2"/>
    </row>
    <row r="316" customFormat="false" ht="12.75" hidden="true" customHeight="true" outlineLevel="0" collapsed="false">
      <c r="A316" s="2"/>
      <c r="B316" s="2"/>
      <c r="C316" s="2"/>
      <c r="D316" s="2"/>
      <c r="E316" s="2"/>
      <c r="F316" s="2"/>
      <c r="G316" s="2"/>
      <c r="H316" s="2"/>
      <c r="I316" s="2"/>
      <c r="J316" s="2"/>
      <c r="K316" s="2"/>
      <c r="L316" s="2"/>
      <c r="M316" s="2"/>
      <c r="N316" s="2"/>
      <c r="O316" s="2"/>
      <c r="P316" s="2"/>
      <c r="Q316" s="2"/>
      <c r="R316" s="2"/>
      <c r="S316" s="2"/>
      <c r="T316" s="2"/>
      <c r="U316" s="2"/>
      <c r="V316" s="2"/>
      <c r="W316" s="2"/>
      <c r="X316" s="2"/>
      <c r="Y316" s="2"/>
      <c r="Z316" s="2"/>
      <c r="AA316" s="2"/>
      <c r="AB316" s="2"/>
      <c r="AC316" s="2"/>
      <c r="AD316" s="2"/>
      <c r="AE316" s="2"/>
      <c r="AF316" s="2"/>
      <c r="AG316" s="2"/>
      <c r="AH316" s="2"/>
      <c r="AI316" s="2"/>
      <c r="AJ316" s="2"/>
      <c r="AK316" s="2"/>
      <c r="AL316" s="2"/>
      <c r="AM316" s="2"/>
      <c r="AN316" s="2"/>
      <c r="AO316" s="2"/>
      <c r="AP316" s="2"/>
      <c r="AQ316" s="2"/>
      <c r="AR316" s="2"/>
      <c r="AS316" s="2"/>
      <c r="AT316" s="2"/>
      <c r="AU316" s="2"/>
      <c r="AV316" s="2"/>
      <c r="AW316" s="2"/>
      <c r="AX316" s="2"/>
      <c r="AY316" s="2"/>
      <c r="AZ316" s="2"/>
      <c r="BA316" s="2"/>
      <c r="BB316" s="2"/>
      <c r="BC316" s="2"/>
      <c r="BD316" s="3" t="n">
        <f aca="false">SUM(BD21:BD313)</f>
        <v>0</v>
      </c>
      <c r="BE316" s="3" t="s">
        <v>10</v>
      </c>
      <c r="BF316" s="3"/>
      <c r="BG316" s="3"/>
      <c r="BH316" s="3"/>
      <c r="BI316" s="3"/>
      <c r="BJ316" s="3"/>
      <c r="BK316" s="3"/>
      <c r="BL316" s="3"/>
      <c r="BM316" s="3"/>
      <c r="BN316" s="3"/>
      <c r="BO316" s="3"/>
      <c r="BP316" s="2"/>
      <c r="BQ316" s="2"/>
      <c r="BR316" s="2"/>
      <c r="BS316" s="2"/>
      <c r="BT316" s="2"/>
      <c r="BU316" s="2"/>
      <c r="BV316" s="2"/>
      <c r="BW316" s="2"/>
      <c r="BX316" s="2"/>
      <c r="BY316" s="2"/>
      <c r="BZ316" s="2"/>
      <c r="CA316" s="2"/>
      <c r="CB316" s="2"/>
      <c r="CC316" s="2"/>
      <c r="CD316" s="2"/>
      <c r="CE316" s="2"/>
      <c r="CF316" s="2"/>
      <c r="CG316" s="2"/>
      <c r="CH316" s="2"/>
      <c r="CI316" s="2"/>
      <c r="CJ316" s="2"/>
      <c r="CK316" s="2"/>
      <c r="CL316" s="2"/>
      <c r="CM316" s="2"/>
      <c r="CN316" s="2"/>
      <c r="CO316" s="2"/>
      <c r="CP316" s="2"/>
      <c r="CQ316" s="2"/>
      <c r="CR316" s="2"/>
      <c r="CS316" s="2"/>
      <c r="CT316" s="2"/>
      <c r="CU316" s="2"/>
      <c r="CV316" s="2"/>
      <c r="CW316" s="2"/>
      <c r="CX316" s="2"/>
      <c r="CY316" s="2"/>
      <c r="CZ316" s="2"/>
      <c r="DA316" s="2"/>
      <c r="DB316" s="2"/>
      <c r="DC316" s="2"/>
      <c r="DD316" s="2"/>
      <c r="DE316" s="2"/>
      <c r="DF316" s="2"/>
      <c r="DG316" s="2"/>
      <c r="DH316" s="2"/>
      <c r="DI316" s="2"/>
      <c r="DJ316" s="2"/>
      <c r="DK316" s="2"/>
      <c r="DL316" s="2"/>
      <c r="DM316" s="2"/>
      <c r="DN316" s="2"/>
      <c r="DO316" s="2"/>
      <c r="DP316" s="2"/>
      <c r="DQ316" s="2"/>
      <c r="DR316" s="2"/>
      <c r="DS316" s="2"/>
      <c r="DT316" s="2"/>
      <c r="DU316" s="2"/>
      <c r="DV316" s="2"/>
      <c r="DW316" s="2"/>
      <c r="DX316" s="2"/>
      <c r="DY316" s="2"/>
      <c r="DZ316" s="2"/>
      <c r="EA316" s="2"/>
      <c r="EB316" s="2"/>
      <c r="EC316" s="2"/>
      <c r="ED316" s="2"/>
      <c r="EE316" s="2"/>
      <c r="EF316" s="2"/>
      <c r="EG316" s="2"/>
      <c r="EH316" s="2"/>
      <c r="EI316" s="2"/>
      <c r="EJ316" s="2"/>
      <c r="EK316" s="2"/>
      <c r="EL316" s="2"/>
      <c r="EM316" s="2"/>
      <c r="EN316" s="2"/>
      <c r="EO316" s="2"/>
      <c r="EP316" s="2"/>
      <c r="EQ316" s="2"/>
      <c r="ER316" s="2"/>
    </row>
    <row r="317" customFormat="false" ht="12.75" hidden="true" customHeight="true" outlineLevel="0" collapsed="false">
      <c r="A317" s="2"/>
      <c r="B317" s="2"/>
      <c r="C317" s="2"/>
      <c r="D317" s="2"/>
      <c r="E317" s="2"/>
      <c r="F317" s="2"/>
      <c r="G317" s="2"/>
      <c r="H317" s="2"/>
      <c r="I317" s="2"/>
      <c r="J317" s="2"/>
      <c r="K317" s="2"/>
      <c r="L317" s="2"/>
      <c r="M317" s="2"/>
      <c r="N317" s="2"/>
      <c r="O317" s="2"/>
      <c r="P317" s="2"/>
      <c r="Q317" s="2"/>
      <c r="R317" s="2"/>
      <c r="S317" s="2"/>
      <c r="T317" s="2"/>
      <c r="U317" s="2"/>
      <c r="V317" s="2"/>
      <c r="W317" s="2"/>
      <c r="X317" s="2"/>
      <c r="Y317" s="2"/>
      <c r="Z317" s="2"/>
      <c r="AA317" s="2"/>
      <c r="AB317" s="2"/>
      <c r="AC317" s="2"/>
      <c r="AD317" s="2"/>
      <c r="AE317" s="2"/>
      <c r="AF317" s="2"/>
      <c r="AG317" s="2"/>
      <c r="AH317" s="2"/>
      <c r="AI317" s="2"/>
      <c r="AJ317" s="2"/>
      <c r="AK317" s="2"/>
      <c r="AL317" s="2"/>
      <c r="AM317" s="2"/>
      <c r="AN317" s="2"/>
      <c r="AO317" s="2"/>
      <c r="AP317" s="2"/>
      <c r="AQ317" s="2"/>
      <c r="AR317" s="2"/>
      <c r="AS317" s="2"/>
      <c r="AT317" s="2"/>
      <c r="AU317" s="2"/>
      <c r="AV317" s="2"/>
      <c r="AW317" s="2"/>
      <c r="AX317" s="2"/>
      <c r="AY317" s="2"/>
      <c r="AZ317" s="2"/>
      <c r="BA317" s="2"/>
      <c r="BB317" s="2"/>
      <c r="BC317" s="2"/>
      <c r="BD317" s="3" t="n">
        <f aca="false">COUNTIF(BD21:BD313,"&gt;10")</f>
        <v>0</v>
      </c>
      <c r="BE317" s="3" t="s">
        <v>11</v>
      </c>
      <c r="BF317" s="3"/>
      <c r="BG317" s="3"/>
      <c r="BH317" s="3"/>
      <c r="BI317" s="3"/>
      <c r="BJ317" s="3"/>
      <c r="BK317" s="3"/>
      <c r="BL317" s="3"/>
      <c r="BM317" s="3"/>
      <c r="BN317" s="3"/>
      <c r="BO317" s="3"/>
      <c r="BP317" s="2"/>
      <c r="BQ317" s="2"/>
      <c r="BR317" s="2"/>
      <c r="BS317" s="2"/>
      <c r="BT317" s="2"/>
      <c r="BU317" s="2"/>
      <c r="BV317" s="2"/>
      <c r="BW317" s="2"/>
      <c r="BX317" s="2"/>
      <c r="BY317" s="2"/>
      <c r="BZ317" s="2"/>
      <c r="CA317" s="2"/>
      <c r="CB317" s="2"/>
      <c r="CC317" s="2"/>
      <c r="CD317" s="2"/>
      <c r="CE317" s="2"/>
      <c r="CF317" s="2"/>
      <c r="CG317" s="2"/>
      <c r="CH317" s="2"/>
      <c r="CI317" s="2"/>
      <c r="CJ317" s="2"/>
      <c r="CK317" s="2"/>
      <c r="CL317" s="2"/>
      <c r="CM317" s="2"/>
      <c r="CN317" s="2"/>
      <c r="CO317" s="2"/>
      <c r="CP317" s="2"/>
      <c r="CQ317" s="2"/>
      <c r="CR317" s="2"/>
      <c r="CS317" s="2"/>
      <c r="CT317" s="2"/>
      <c r="CU317" s="2"/>
      <c r="CV317" s="2"/>
      <c r="CW317" s="2"/>
      <c r="CX317" s="2"/>
      <c r="CY317" s="2"/>
      <c r="CZ317" s="2"/>
      <c r="DA317" s="2"/>
      <c r="DB317" s="2"/>
      <c r="DC317" s="2"/>
      <c r="DD317" s="2"/>
      <c r="DE317" s="2"/>
      <c r="DF317" s="2"/>
      <c r="DG317" s="2"/>
      <c r="DH317" s="2"/>
      <c r="DI317" s="2"/>
      <c r="DJ317" s="2"/>
      <c r="DK317" s="2"/>
      <c r="DL317" s="2"/>
      <c r="DM317" s="2"/>
      <c r="DN317" s="2"/>
      <c r="DO317" s="2"/>
      <c r="DP317" s="2"/>
      <c r="DQ317" s="2"/>
      <c r="DR317" s="2"/>
      <c r="DS317" s="2"/>
      <c r="DT317" s="2"/>
      <c r="DU317" s="2"/>
      <c r="DV317" s="2"/>
      <c r="DW317" s="2"/>
      <c r="DX317" s="2"/>
      <c r="DY317" s="2"/>
      <c r="DZ317" s="2"/>
      <c r="EA317" s="2"/>
      <c r="EB317" s="2"/>
      <c r="EC317" s="2"/>
      <c r="ED317" s="2"/>
      <c r="EE317" s="2"/>
      <c r="EF317" s="2"/>
      <c r="EG317" s="2"/>
      <c r="EH317" s="2"/>
      <c r="EI317" s="2"/>
      <c r="EJ317" s="2"/>
      <c r="EK317" s="2"/>
      <c r="EL317" s="2"/>
      <c r="EM317" s="2"/>
      <c r="EN317" s="2"/>
      <c r="EO317" s="2"/>
      <c r="EP317" s="2"/>
      <c r="EQ317" s="2"/>
      <c r="ER317" s="2"/>
    </row>
    <row r="318" customFormat="false" ht="12.75" hidden="true" customHeight="true" outlineLevel="0" collapsed="false">
      <c r="A318" s="2"/>
      <c r="B318" s="2"/>
      <c r="C318" s="2"/>
      <c r="D318" s="2"/>
      <c r="E318" s="2"/>
      <c r="F318" s="2"/>
      <c r="G318" s="2"/>
      <c r="H318" s="2"/>
      <c r="I318" s="2"/>
      <c r="J318" s="2"/>
      <c r="K318" s="2"/>
      <c r="L318" s="2"/>
      <c r="M318" s="2"/>
      <c r="N318" s="2"/>
      <c r="O318" s="2"/>
      <c r="P318" s="2"/>
      <c r="Q318" s="2"/>
      <c r="R318" s="2"/>
      <c r="S318" s="2"/>
      <c r="T318" s="2"/>
      <c r="U318" s="2"/>
      <c r="V318" s="2"/>
      <c r="W318" s="2"/>
      <c r="X318" s="2"/>
      <c r="Y318" s="2"/>
      <c r="Z318" s="2"/>
      <c r="AA318" s="2"/>
      <c r="AB318" s="2"/>
      <c r="AC318" s="2"/>
      <c r="AD318" s="2"/>
      <c r="AE318" s="2"/>
      <c r="AF318" s="2"/>
      <c r="AG318" s="2"/>
      <c r="AH318" s="2"/>
      <c r="AI318" s="2"/>
      <c r="AJ318" s="2"/>
      <c r="AK318" s="2"/>
      <c r="AL318" s="2"/>
      <c r="AM318" s="2"/>
      <c r="AN318" s="2"/>
      <c r="AO318" s="2"/>
      <c r="AP318" s="2"/>
      <c r="AQ318" s="2"/>
      <c r="AR318" s="2"/>
      <c r="AS318" s="2"/>
      <c r="AT318" s="2"/>
      <c r="AU318" s="2"/>
      <c r="AV318" s="2"/>
      <c r="AW318" s="2"/>
      <c r="AX318" s="2"/>
      <c r="AY318" s="2"/>
      <c r="AZ318" s="2"/>
      <c r="BA318" s="2"/>
      <c r="BB318" s="2"/>
      <c r="BC318" s="2"/>
      <c r="BD318" s="52" t="n">
        <f aca="false">SUM(AR21:AR43,AR51:AR73,AR81:AR103,AR111:AR133,AR141:AR163,AR171:AR193,AR201:AR223,AR231:AR253,AR261:AR283,AR291:AR313)</f>
        <v>0</v>
      </c>
      <c r="BE318" s="3" t="s">
        <v>6</v>
      </c>
      <c r="BF318" s="3"/>
      <c r="BG318" s="3"/>
      <c r="BH318" s="3"/>
      <c r="BI318" s="3"/>
      <c r="BJ318" s="3"/>
      <c r="BK318" s="3"/>
      <c r="BL318" s="3"/>
      <c r="BM318" s="3"/>
      <c r="BN318" s="3"/>
      <c r="BO318" s="3"/>
      <c r="BP318" s="2"/>
      <c r="BQ318" s="2"/>
      <c r="BR318" s="2"/>
      <c r="BS318" s="2"/>
      <c r="BT318" s="2"/>
      <c r="BU318" s="2"/>
      <c r="BV318" s="2"/>
      <c r="BW318" s="2"/>
      <c r="BX318" s="2"/>
      <c r="BY318" s="2"/>
      <c r="BZ318" s="2"/>
      <c r="CA318" s="2"/>
      <c r="CB318" s="2"/>
      <c r="CC318" s="2"/>
      <c r="CD318" s="2"/>
      <c r="CE318" s="2"/>
      <c r="CF318" s="2"/>
      <c r="CG318" s="2"/>
      <c r="CH318" s="2"/>
      <c r="CI318" s="2"/>
      <c r="CJ318" s="2"/>
      <c r="CK318" s="2"/>
      <c r="CL318" s="2"/>
      <c r="CM318" s="2"/>
      <c r="CN318" s="2"/>
      <c r="CO318" s="2"/>
      <c r="CP318" s="2"/>
      <c r="CQ318" s="2"/>
      <c r="CR318" s="2"/>
      <c r="CS318" s="2"/>
      <c r="CT318" s="2"/>
      <c r="CU318" s="2"/>
      <c r="CV318" s="2"/>
      <c r="CW318" s="2"/>
      <c r="CX318" s="2"/>
      <c r="CY318" s="2"/>
      <c r="CZ318" s="2"/>
      <c r="DA318" s="2"/>
      <c r="DB318" s="2"/>
      <c r="DC318" s="2"/>
      <c r="DD318" s="2"/>
      <c r="DE318" s="2"/>
      <c r="DF318" s="2"/>
      <c r="DG318" s="2"/>
      <c r="DH318" s="2"/>
      <c r="DI318" s="2"/>
      <c r="DJ318" s="2"/>
      <c r="DK318" s="2"/>
      <c r="DL318" s="2"/>
      <c r="DM318" s="2"/>
      <c r="DN318" s="2"/>
      <c r="DO318" s="2"/>
      <c r="DP318" s="2"/>
      <c r="DQ318" s="2"/>
      <c r="DR318" s="2"/>
      <c r="DS318" s="2"/>
      <c r="DT318" s="2"/>
      <c r="DU318" s="2"/>
      <c r="DV318" s="2"/>
      <c r="DW318" s="2"/>
      <c r="DX318" s="2"/>
      <c r="DY318" s="2"/>
      <c r="DZ318" s="2"/>
      <c r="EA318" s="2"/>
      <c r="EB318" s="2"/>
      <c r="EC318" s="2"/>
      <c r="ED318" s="2"/>
      <c r="EE318" s="2"/>
      <c r="EF318" s="2"/>
      <c r="EG318" s="2"/>
      <c r="EH318" s="2"/>
      <c r="EI318" s="2"/>
      <c r="EJ318" s="2"/>
      <c r="EK318" s="2"/>
      <c r="EL318" s="2"/>
      <c r="EM318" s="2"/>
      <c r="EN318" s="2"/>
      <c r="EO318" s="2"/>
      <c r="EP318" s="2"/>
      <c r="EQ318" s="2"/>
      <c r="ER318" s="2"/>
    </row>
    <row r="319" customFormat="false" ht="12.75" hidden="true" customHeight="true" outlineLevel="0" collapsed="false">
      <c r="A319" s="2"/>
      <c r="B319" s="2"/>
      <c r="C319" s="2"/>
      <c r="D319" s="2"/>
      <c r="E319" s="2"/>
      <c r="F319" s="2"/>
      <c r="G319" s="2"/>
      <c r="H319" s="2"/>
      <c r="I319" s="2"/>
      <c r="J319" s="2"/>
      <c r="K319" s="2"/>
      <c r="L319" s="2"/>
      <c r="M319" s="2"/>
      <c r="N319" s="2"/>
      <c r="O319" s="2"/>
      <c r="P319" s="2"/>
      <c r="Q319" s="2"/>
      <c r="R319" s="2"/>
      <c r="S319" s="2"/>
      <c r="T319" s="2"/>
      <c r="U319" s="2"/>
      <c r="V319" s="2"/>
      <c r="W319" s="2"/>
      <c r="X319" s="2"/>
      <c r="Y319" s="2"/>
      <c r="Z319" s="2"/>
      <c r="AA319" s="2"/>
      <c r="AB319" s="2"/>
      <c r="AC319" s="2"/>
      <c r="AD319" s="2"/>
      <c r="AE319" s="2"/>
      <c r="AF319" s="2"/>
      <c r="AG319" s="2"/>
      <c r="AH319" s="2"/>
      <c r="AI319" s="2"/>
      <c r="AJ319" s="2"/>
      <c r="AK319" s="2"/>
      <c r="AL319" s="2"/>
      <c r="AM319" s="2"/>
      <c r="AN319" s="2"/>
      <c r="AO319" s="2"/>
      <c r="AP319" s="2"/>
      <c r="AQ319" s="2"/>
      <c r="AR319" s="2"/>
      <c r="AS319" s="2"/>
      <c r="AT319" s="2"/>
      <c r="AU319" s="2"/>
      <c r="AV319" s="2"/>
      <c r="AW319" s="2"/>
      <c r="AX319" s="2"/>
      <c r="AY319" s="2"/>
      <c r="AZ319" s="2"/>
      <c r="BA319" s="2"/>
      <c r="BB319" s="2"/>
      <c r="BC319" s="2"/>
      <c r="BD319" s="52" t="n">
        <f aca="false">SUM(AN21:AN43,AN51:AN73,AN81:AN103,AN111:AN133,AN141:AN163,AN171:AN193,AN201:AN223,AN231:AN253,AN261:AN283,AN291:AN313)</f>
        <v>0</v>
      </c>
      <c r="BE319" s="3" t="s">
        <v>4</v>
      </c>
      <c r="BF319" s="3"/>
      <c r="BG319" s="3"/>
      <c r="BH319" s="3"/>
      <c r="BI319" s="3"/>
      <c r="BJ319" s="3"/>
      <c r="BK319" s="3"/>
      <c r="BL319" s="3"/>
      <c r="BM319" s="3"/>
      <c r="BN319" s="3"/>
      <c r="BO319" s="3"/>
      <c r="BP319" s="2"/>
      <c r="BQ319" s="2"/>
      <c r="BR319" s="2"/>
      <c r="BS319" s="2"/>
      <c r="BT319" s="2"/>
      <c r="BU319" s="2"/>
      <c r="BV319" s="2"/>
      <c r="BW319" s="2"/>
      <c r="BX319" s="2"/>
      <c r="BY319" s="2"/>
      <c r="BZ319" s="2"/>
      <c r="CA319" s="2"/>
      <c r="CB319" s="2"/>
      <c r="CC319" s="2"/>
      <c r="CD319" s="2"/>
      <c r="CE319" s="2"/>
      <c r="CF319" s="2"/>
      <c r="CG319" s="2"/>
      <c r="CH319" s="2"/>
      <c r="CI319" s="2"/>
      <c r="CJ319" s="2"/>
      <c r="CK319" s="2"/>
      <c r="CL319" s="2"/>
      <c r="CM319" s="2"/>
      <c r="CN319" s="2"/>
      <c r="CO319" s="2"/>
      <c r="CP319" s="2"/>
      <c r="CQ319" s="2"/>
      <c r="CR319" s="2"/>
      <c r="CS319" s="2"/>
      <c r="CT319" s="2"/>
      <c r="CU319" s="2"/>
      <c r="CV319" s="2"/>
      <c r="CW319" s="2"/>
      <c r="CX319" s="2"/>
      <c r="CY319" s="2"/>
      <c r="CZ319" s="2"/>
      <c r="DA319" s="2"/>
      <c r="DB319" s="2"/>
      <c r="DC319" s="2"/>
      <c r="DD319" s="2"/>
      <c r="DE319" s="2"/>
      <c r="DF319" s="2"/>
      <c r="DG319" s="2"/>
      <c r="DH319" s="2"/>
      <c r="DI319" s="2"/>
      <c r="DJ319" s="2"/>
      <c r="DK319" s="2"/>
      <c r="DL319" s="2"/>
      <c r="DM319" s="2"/>
      <c r="DN319" s="2"/>
      <c r="DO319" s="2"/>
      <c r="DP319" s="2"/>
      <c r="DQ319" s="2"/>
      <c r="DR319" s="2"/>
      <c r="DS319" s="2"/>
      <c r="DT319" s="2"/>
      <c r="DU319" s="2"/>
      <c r="DV319" s="2"/>
      <c r="DW319" s="2"/>
      <c r="DX319" s="2"/>
      <c r="DY319" s="2"/>
      <c r="DZ319" s="2"/>
      <c r="EA319" s="2"/>
      <c r="EB319" s="2"/>
      <c r="EC319" s="2"/>
      <c r="ED319" s="2"/>
      <c r="EE319" s="2"/>
      <c r="EF319" s="2"/>
      <c r="EG319" s="2"/>
      <c r="EH319" s="2"/>
      <c r="EI319" s="2"/>
      <c r="EJ319" s="2"/>
      <c r="EK319" s="2"/>
      <c r="EL319" s="2"/>
      <c r="EM319" s="2"/>
      <c r="EN319" s="2"/>
      <c r="EO319" s="2"/>
      <c r="EP319" s="2"/>
      <c r="EQ319" s="2"/>
      <c r="ER319" s="2"/>
    </row>
    <row r="320" customFormat="false" ht="41.25" hidden="true" customHeight="true" outlineLevel="0" collapsed="false">
      <c r="A320" s="2"/>
      <c r="B320" s="4"/>
      <c r="C320" s="4"/>
      <c r="D320" s="4"/>
      <c r="E320" s="4"/>
      <c r="F320" s="4"/>
      <c r="G320" s="4"/>
      <c r="H320" s="4"/>
      <c r="I320" s="4"/>
      <c r="J320" s="4"/>
      <c r="K320" s="4"/>
      <c r="L320" s="4"/>
      <c r="M320" s="4"/>
      <c r="N320" s="4"/>
      <c r="O320" s="4"/>
      <c r="P320" s="4"/>
      <c r="Q320" s="4"/>
      <c r="R320" s="4"/>
      <c r="S320" s="4"/>
      <c r="T320" s="4"/>
      <c r="U320" s="4"/>
      <c r="V320" s="4"/>
      <c r="W320" s="4"/>
      <c r="X320" s="4"/>
      <c r="Y320" s="4"/>
      <c r="Z320" s="4"/>
      <c r="AA320" s="4"/>
      <c r="AB320" s="4"/>
      <c r="AC320" s="4"/>
      <c r="AD320" s="4"/>
      <c r="AE320" s="4"/>
      <c r="AF320" s="4"/>
      <c r="AG320" s="4"/>
      <c r="AH320" s="4"/>
      <c r="AI320" s="4"/>
      <c r="AJ320" s="4"/>
      <c r="AK320" s="4"/>
      <c r="AL320" s="4"/>
      <c r="AM320" s="4"/>
      <c r="AN320" s="4"/>
      <c r="AO320" s="4"/>
      <c r="AP320" s="4"/>
      <c r="AQ320" s="4"/>
      <c r="AR320" s="2"/>
      <c r="AS320" s="2"/>
      <c r="AT320" s="2"/>
      <c r="AU320" s="2"/>
      <c r="AV320" s="2"/>
      <c r="AW320" s="2"/>
      <c r="AX320" s="2"/>
      <c r="AY320" s="2"/>
      <c r="AZ320" s="2"/>
      <c r="BA320" s="2"/>
      <c r="BB320" s="2"/>
      <c r="BC320" s="2"/>
      <c r="BD320" s="52" t="n">
        <f aca="false">SUM(AP21:AP43,AP51:AP73,AP81:AP103,AP111:AP133,AP141:AP163,AP171:AP193,AP201:AP223,AP231:AP253,AP261:AP283,AP291:AP313)</f>
        <v>0</v>
      </c>
      <c r="BE320" s="3" t="s">
        <v>5</v>
      </c>
      <c r="BF320" s="3"/>
      <c r="BG320" s="3"/>
      <c r="BH320" s="3"/>
      <c r="BI320" s="3"/>
      <c r="BJ320" s="3"/>
      <c r="BK320" s="3"/>
      <c r="BL320" s="3"/>
      <c r="BM320" s="3"/>
      <c r="BN320" s="3"/>
      <c r="BO320" s="3"/>
      <c r="BP320" s="2"/>
      <c r="BQ320" s="2"/>
      <c r="BR320" s="2"/>
      <c r="BS320" s="2"/>
      <c r="BT320" s="2"/>
      <c r="BU320" s="2"/>
      <c r="BV320" s="2"/>
      <c r="BW320" s="2"/>
      <c r="BX320" s="2"/>
      <c r="BY320" s="2"/>
      <c r="BZ320" s="2"/>
      <c r="CA320" s="2"/>
      <c r="CB320" s="2"/>
      <c r="CC320" s="2"/>
      <c r="CD320" s="2"/>
      <c r="CE320" s="2"/>
      <c r="CF320" s="2"/>
      <c r="CG320" s="2"/>
      <c r="CH320" s="2"/>
      <c r="CI320" s="2"/>
      <c r="CJ320" s="2"/>
      <c r="CK320" s="2"/>
      <c r="CL320" s="2"/>
      <c r="CM320" s="2"/>
      <c r="CN320" s="2"/>
      <c r="CO320" s="2"/>
      <c r="CP320" s="2"/>
      <c r="CQ320" s="2"/>
      <c r="CR320" s="2"/>
      <c r="CS320" s="2"/>
      <c r="CT320" s="2"/>
      <c r="CU320" s="2"/>
      <c r="CV320" s="2"/>
      <c r="CW320" s="2"/>
      <c r="CX320" s="2"/>
      <c r="CY320" s="2"/>
      <c r="CZ320" s="2"/>
      <c r="DA320" s="2"/>
      <c r="DB320" s="2"/>
      <c r="DC320" s="2"/>
      <c r="DD320" s="2"/>
      <c r="DE320" s="2"/>
      <c r="DF320" s="2"/>
      <c r="DG320" s="2"/>
      <c r="DH320" s="2"/>
      <c r="DI320" s="2"/>
      <c r="DJ320" s="2"/>
      <c r="DK320" s="2"/>
      <c r="DL320" s="2"/>
      <c r="DM320" s="2"/>
      <c r="DN320" s="2"/>
      <c r="DO320" s="2"/>
      <c r="DP320" s="2"/>
      <c r="DQ320" s="2"/>
      <c r="DR320" s="2"/>
      <c r="DS320" s="2"/>
      <c r="DT320" s="2"/>
      <c r="DU320" s="2"/>
      <c r="DV320" s="2"/>
      <c r="DW320" s="2"/>
      <c r="DX320" s="2"/>
      <c r="DY320" s="2"/>
      <c r="DZ320" s="2"/>
      <c r="EA320" s="2"/>
      <c r="EB320" s="2"/>
      <c r="EC320" s="2"/>
      <c r="ED320" s="2"/>
      <c r="EE320" s="2"/>
      <c r="EF320" s="2"/>
      <c r="EG320" s="2"/>
      <c r="EH320" s="2"/>
      <c r="EI320" s="2"/>
      <c r="EJ320" s="2"/>
      <c r="EK320" s="2"/>
      <c r="EL320" s="2"/>
      <c r="EM320" s="2"/>
      <c r="EN320" s="2"/>
      <c r="EO320" s="2"/>
      <c r="EP320" s="2"/>
      <c r="EQ320" s="2"/>
      <c r="ER320" s="2"/>
    </row>
    <row r="321" customFormat="false" ht="18.75" hidden="true" customHeight="true" outlineLevel="0" collapsed="false">
      <c r="A321" s="2"/>
      <c r="B321" s="2"/>
      <c r="C321" s="2"/>
      <c r="D321" s="2"/>
      <c r="E321" s="2"/>
      <c r="F321" s="2"/>
      <c r="G321" s="81"/>
      <c r="H321" s="81"/>
      <c r="I321" s="81"/>
      <c r="J321" s="81"/>
      <c r="K321" s="2"/>
      <c r="L321" s="82"/>
      <c r="M321" s="2"/>
      <c r="N321" s="2"/>
      <c r="O321" s="2"/>
      <c r="P321" s="2"/>
      <c r="Q321" s="2"/>
      <c r="R321" s="2"/>
      <c r="S321" s="2"/>
      <c r="T321" s="2"/>
      <c r="U321" s="2"/>
      <c r="V321" s="2"/>
      <c r="W321" s="2"/>
      <c r="X321" s="2"/>
      <c r="Y321" s="2"/>
      <c r="Z321" s="2"/>
      <c r="AA321" s="2"/>
      <c r="AB321" s="2"/>
      <c r="AC321" s="2"/>
      <c r="AD321" s="2"/>
      <c r="AE321" s="2"/>
      <c r="AF321" s="2"/>
      <c r="AG321" s="2"/>
      <c r="AH321" s="2"/>
      <c r="AI321" s="2"/>
      <c r="AJ321" s="2"/>
      <c r="AK321" s="2"/>
      <c r="AL321" s="2"/>
      <c r="AM321" s="2"/>
      <c r="AN321" s="2"/>
      <c r="AO321" s="2"/>
      <c r="AP321" s="2"/>
      <c r="AQ321" s="2"/>
      <c r="AR321" s="2"/>
      <c r="AS321" s="2"/>
      <c r="AT321" s="2"/>
      <c r="AU321" s="2"/>
      <c r="AV321" s="2"/>
      <c r="AW321" s="2"/>
      <c r="AX321" s="2"/>
      <c r="AY321" s="2"/>
      <c r="AZ321" s="2"/>
      <c r="BA321" s="2"/>
      <c r="BB321" s="2"/>
      <c r="BC321" s="2"/>
      <c r="BD321" s="3"/>
      <c r="BE321" s="3"/>
      <c r="BF321" s="3"/>
      <c r="BG321" s="3"/>
      <c r="BH321" s="3"/>
      <c r="BI321" s="3"/>
      <c r="BJ321" s="3"/>
      <c r="BK321" s="3"/>
      <c r="BL321" s="3"/>
      <c r="BM321" s="3"/>
      <c r="BN321" s="3"/>
      <c r="BO321" s="3"/>
      <c r="BP321" s="2"/>
      <c r="BQ321" s="2"/>
      <c r="BR321" s="2"/>
      <c r="BS321" s="2"/>
      <c r="BT321" s="2"/>
      <c r="BU321" s="2"/>
      <c r="BV321" s="2"/>
      <c r="BW321" s="2"/>
      <c r="BX321" s="2"/>
      <c r="BY321" s="2"/>
      <c r="BZ321" s="2"/>
      <c r="CA321" s="2"/>
      <c r="CB321" s="2"/>
      <c r="CC321" s="2"/>
      <c r="CD321" s="2"/>
      <c r="CE321" s="2"/>
      <c r="CF321" s="2"/>
      <c r="CG321" s="2"/>
      <c r="CH321" s="2"/>
      <c r="CI321" s="2"/>
      <c r="CJ321" s="2"/>
      <c r="CK321" s="2"/>
      <c r="CL321" s="2"/>
      <c r="CM321" s="2"/>
      <c r="CN321" s="2"/>
      <c r="CO321" s="2"/>
      <c r="CP321" s="2"/>
      <c r="CQ321" s="2"/>
      <c r="CR321" s="2"/>
      <c r="CS321" s="2"/>
      <c r="CT321" s="2"/>
      <c r="CU321" s="2"/>
      <c r="CV321" s="2"/>
      <c r="CW321" s="2"/>
      <c r="CX321" s="2"/>
      <c r="CY321" s="2"/>
      <c r="CZ321" s="2"/>
      <c r="DA321" s="2"/>
      <c r="DB321" s="2"/>
      <c r="DC321" s="2"/>
      <c r="DD321" s="2"/>
      <c r="DE321" s="2"/>
      <c r="DF321" s="2"/>
      <c r="DG321" s="2"/>
      <c r="DH321" s="2"/>
      <c r="DI321" s="2"/>
      <c r="DJ321" s="2"/>
      <c r="DK321" s="2"/>
      <c r="DL321" s="2"/>
      <c r="DM321" s="2"/>
      <c r="DN321" s="2"/>
      <c r="DO321" s="2"/>
      <c r="DP321" s="2"/>
      <c r="DQ321" s="2"/>
      <c r="DR321" s="2"/>
      <c r="DS321" s="2"/>
      <c r="DT321" s="2"/>
      <c r="DU321" s="2"/>
      <c r="DV321" s="2"/>
      <c r="DW321" s="2"/>
      <c r="DX321" s="2"/>
      <c r="DY321" s="2"/>
      <c r="DZ321" s="2"/>
      <c r="EA321" s="2"/>
      <c r="EB321" s="2"/>
      <c r="EC321" s="2"/>
      <c r="ED321" s="2"/>
      <c r="EE321" s="2"/>
      <c r="EF321" s="2"/>
      <c r="EG321" s="2"/>
      <c r="EH321" s="2"/>
      <c r="EI321" s="2"/>
      <c r="EJ321" s="2"/>
      <c r="EK321" s="2"/>
      <c r="EL321" s="2"/>
      <c r="EM321" s="2"/>
      <c r="EN321" s="2"/>
      <c r="EO321" s="2"/>
      <c r="EP321" s="2"/>
      <c r="EQ321" s="2"/>
      <c r="ER321" s="2"/>
    </row>
    <row r="322" customFormat="false" ht="18.75" hidden="true" customHeight="true" outlineLevel="0" collapsed="false">
      <c r="A322" s="2"/>
      <c r="B322" s="2"/>
      <c r="C322" s="2"/>
      <c r="D322" s="2"/>
      <c r="E322" s="2"/>
      <c r="F322" s="2"/>
      <c r="G322" s="81"/>
      <c r="H322" s="81"/>
      <c r="I322" s="81"/>
      <c r="J322" s="81"/>
      <c r="K322" s="2"/>
      <c r="L322" s="82"/>
      <c r="M322" s="2"/>
      <c r="N322" s="2"/>
      <c r="O322" s="2"/>
      <c r="P322" s="2"/>
      <c r="Q322" s="2"/>
      <c r="R322" s="2"/>
      <c r="S322" s="2"/>
      <c r="T322" s="2"/>
      <c r="U322" s="2"/>
      <c r="V322" s="2"/>
      <c r="W322" s="2"/>
      <c r="X322" s="2"/>
      <c r="Y322" s="2"/>
      <c r="Z322" s="2"/>
      <c r="AA322" s="2"/>
      <c r="AB322" s="2"/>
      <c r="AC322" s="2"/>
      <c r="AD322" s="2"/>
      <c r="AE322" s="2"/>
      <c r="AF322" s="2"/>
      <c r="AG322" s="2"/>
      <c r="AH322" s="2"/>
      <c r="AI322" s="2"/>
      <c r="AJ322" s="2"/>
      <c r="AK322" s="2"/>
      <c r="AL322" s="2"/>
      <c r="AM322" s="2"/>
      <c r="AN322" s="2"/>
      <c r="AO322" s="2"/>
      <c r="AP322" s="2"/>
      <c r="AQ322" s="2"/>
      <c r="AR322" s="2"/>
      <c r="AS322" s="2"/>
      <c r="AT322" s="2"/>
      <c r="AU322" s="2"/>
      <c r="AV322" s="2"/>
      <c r="AW322" s="2"/>
      <c r="AX322" s="2"/>
      <c r="AY322" s="2"/>
      <c r="AZ322" s="2"/>
      <c r="BA322" s="2"/>
      <c r="BB322" s="2"/>
      <c r="BC322" s="2"/>
      <c r="BD322" s="3"/>
      <c r="BE322" s="3"/>
      <c r="BF322" s="3"/>
      <c r="BG322" s="3"/>
      <c r="BH322" s="3"/>
      <c r="BI322" s="3"/>
      <c r="BJ322" s="3"/>
      <c r="BK322" s="3"/>
      <c r="BL322" s="3"/>
      <c r="BM322" s="3"/>
      <c r="BN322" s="3"/>
      <c r="BO322" s="3"/>
      <c r="BP322" s="2"/>
      <c r="BQ322" s="2"/>
      <c r="BR322" s="2"/>
      <c r="BS322" s="2"/>
      <c r="BT322" s="2"/>
      <c r="BU322" s="2"/>
      <c r="BV322" s="2"/>
      <c r="BW322" s="2"/>
      <c r="BX322" s="2"/>
      <c r="BY322" s="2"/>
      <c r="BZ322" s="2"/>
      <c r="CA322" s="2"/>
      <c r="CB322" s="2"/>
      <c r="CC322" s="2"/>
      <c r="CD322" s="2"/>
      <c r="CE322" s="2"/>
      <c r="CF322" s="2"/>
      <c r="CG322" s="2"/>
      <c r="CH322" s="2"/>
      <c r="CI322" s="2"/>
      <c r="CJ322" s="2"/>
      <c r="CK322" s="2"/>
      <c r="CL322" s="2"/>
      <c r="CM322" s="2"/>
      <c r="CN322" s="2"/>
      <c r="CO322" s="2"/>
      <c r="CP322" s="2"/>
      <c r="CQ322" s="2"/>
      <c r="CR322" s="2"/>
      <c r="CS322" s="2"/>
      <c r="CT322" s="2"/>
      <c r="CU322" s="2"/>
      <c r="CV322" s="2"/>
      <c r="CW322" s="2"/>
      <c r="CX322" s="2"/>
      <c r="CY322" s="2"/>
      <c r="CZ322" s="2"/>
      <c r="DA322" s="2"/>
      <c r="DB322" s="2"/>
      <c r="DC322" s="2"/>
      <c r="DD322" s="2"/>
      <c r="DE322" s="2"/>
      <c r="DF322" s="2"/>
      <c r="DG322" s="2"/>
      <c r="DH322" s="2"/>
      <c r="DI322" s="2"/>
      <c r="DJ322" s="2"/>
      <c r="DK322" s="2"/>
      <c r="DL322" s="2"/>
      <c r="DM322" s="2"/>
      <c r="DN322" s="2"/>
      <c r="DO322" s="2"/>
      <c r="DP322" s="2"/>
      <c r="DQ322" s="2"/>
      <c r="DR322" s="2"/>
      <c r="DS322" s="2"/>
      <c r="DT322" s="2"/>
      <c r="DU322" s="2"/>
      <c r="DV322" s="2"/>
      <c r="DW322" s="2"/>
      <c r="DX322" s="2"/>
      <c r="DY322" s="2"/>
      <c r="DZ322" s="2"/>
      <c r="EA322" s="2"/>
      <c r="EB322" s="2"/>
      <c r="EC322" s="2"/>
      <c r="ED322" s="2"/>
      <c r="EE322" s="2"/>
      <c r="EF322" s="2"/>
      <c r="EG322" s="2"/>
      <c r="EH322" s="2"/>
      <c r="EI322" s="2"/>
      <c r="EJ322" s="2"/>
      <c r="EK322" s="2"/>
      <c r="EL322" s="2"/>
      <c r="EM322" s="2"/>
      <c r="EN322" s="2"/>
      <c r="EO322" s="2"/>
      <c r="EP322" s="2"/>
      <c r="EQ322" s="2"/>
      <c r="ER322" s="2"/>
    </row>
    <row r="323" customFormat="false" ht="18.75" hidden="true" customHeight="true" outlineLevel="0" collapsed="false">
      <c r="A323" s="2"/>
      <c r="B323" s="2"/>
      <c r="C323" s="2"/>
      <c r="D323" s="2"/>
      <c r="E323" s="2"/>
      <c r="F323" s="2"/>
      <c r="G323" s="81"/>
      <c r="H323" s="81"/>
      <c r="I323" s="81"/>
      <c r="J323" s="81"/>
      <c r="K323" s="2"/>
      <c r="L323" s="82"/>
      <c r="M323" s="2"/>
      <c r="N323" s="2"/>
      <c r="O323" s="2"/>
      <c r="P323" s="2"/>
      <c r="Q323" s="2"/>
      <c r="R323" s="2"/>
      <c r="S323" s="2"/>
      <c r="T323" s="2"/>
      <c r="U323" s="2"/>
      <c r="V323" s="2"/>
      <c r="W323" s="2"/>
      <c r="X323" s="2"/>
      <c r="Y323" s="2"/>
      <c r="Z323" s="2"/>
      <c r="AA323" s="2"/>
      <c r="AB323" s="2"/>
      <c r="AC323" s="2"/>
      <c r="AD323" s="2"/>
      <c r="AE323" s="2"/>
      <c r="AF323" s="2"/>
      <c r="AG323" s="2"/>
      <c r="AH323" s="2"/>
      <c r="AI323" s="2"/>
      <c r="AJ323" s="2"/>
      <c r="AK323" s="2"/>
      <c r="AL323" s="2"/>
      <c r="AM323" s="2"/>
      <c r="AN323" s="2"/>
      <c r="AO323" s="2"/>
      <c r="AP323" s="2"/>
      <c r="AQ323" s="2"/>
      <c r="AR323" s="2"/>
      <c r="AS323" s="2"/>
      <c r="AT323" s="2"/>
      <c r="AU323" s="2"/>
      <c r="AV323" s="2"/>
      <c r="AW323" s="2"/>
      <c r="AX323" s="2"/>
      <c r="AY323" s="2"/>
      <c r="AZ323" s="2"/>
      <c r="BA323" s="2"/>
      <c r="BB323" s="2"/>
      <c r="BC323" s="2"/>
      <c r="BD323" s="3"/>
      <c r="BE323" s="3"/>
      <c r="BF323" s="3"/>
      <c r="BG323" s="3"/>
      <c r="BH323" s="3"/>
      <c r="BI323" s="3"/>
      <c r="BJ323" s="3"/>
      <c r="BK323" s="3"/>
      <c r="BL323" s="3"/>
      <c r="BM323" s="3"/>
      <c r="BN323" s="3"/>
      <c r="BO323" s="3"/>
      <c r="BP323" s="2"/>
      <c r="BQ323" s="2"/>
      <c r="BR323" s="2"/>
      <c r="BS323" s="2"/>
      <c r="BT323" s="2"/>
      <c r="BU323" s="2"/>
      <c r="BV323" s="2"/>
      <c r="BW323" s="2"/>
      <c r="BX323" s="2"/>
      <c r="BY323" s="2"/>
      <c r="BZ323" s="2"/>
      <c r="CA323" s="2"/>
      <c r="CB323" s="2"/>
      <c r="CC323" s="2"/>
      <c r="CD323" s="2"/>
      <c r="CE323" s="2"/>
      <c r="CF323" s="2"/>
      <c r="CG323" s="2"/>
      <c r="CH323" s="2"/>
      <c r="CI323" s="2"/>
      <c r="CJ323" s="2"/>
      <c r="CK323" s="2"/>
      <c r="CL323" s="2"/>
      <c r="CM323" s="2"/>
      <c r="CN323" s="2"/>
      <c r="CO323" s="2"/>
      <c r="CP323" s="2"/>
      <c r="CQ323" s="2"/>
      <c r="CR323" s="2"/>
      <c r="CS323" s="2"/>
      <c r="CT323" s="2"/>
      <c r="CU323" s="2"/>
      <c r="CV323" s="2"/>
      <c r="CW323" s="2"/>
      <c r="CX323" s="2"/>
      <c r="CY323" s="2"/>
      <c r="CZ323" s="2"/>
      <c r="DA323" s="2"/>
      <c r="DB323" s="2"/>
      <c r="DC323" s="2"/>
      <c r="DD323" s="2"/>
      <c r="DE323" s="2"/>
      <c r="DF323" s="2"/>
      <c r="DG323" s="2"/>
      <c r="DH323" s="2"/>
      <c r="DI323" s="2"/>
      <c r="DJ323" s="2"/>
      <c r="DK323" s="2"/>
      <c r="DL323" s="2"/>
      <c r="DM323" s="2"/>
      <c r="DN323" s="2"/>
      <c r="DO323" s="2"/>
      <c r="DP323" s="2"/>
      <c r="DQ323" s="2"/>
      <c r="DR323" s="2"/>
      <c r="DS323" s="2"/>
      <c r="DT323" s="2"/>
      <c r="DU323" s="2"/>
      <c r="DV323" s="2"/>
      <c r="DW323" s="2"/>
      <c r="DX323" s="2"/>
      <c r="DY323" s="2"/>
      <c r="DZ323" s="2"/>
      <c r="EA323" s="2"/>
      <c r="EB323" s="2"/>
      <c r="EC323" s="2"/>
      <c r="ED323" s="2"/>
      <c r="EE323" s="2"/>
      <c r="EF323" s="2"/>
      <c r="EG323" s="2"/>
      <c r="EH323" s="2"/>
      <c r="EI323" s="2"/>
      <c r="EJ323" s="2"/>
      <c r="EK323" s="2"/>
      <c r="EL323" s="2"/>
      <c r="EM323" s="2"/>
      <c r="EN323" s="2"/>
      <c r="EO323" s="2"/>
      <c r="EP323" s="2"/>
      <c r="EQ323" s="2"/>
      <c r="ER323" s="2"/>
    </row>
    <row r="324" customFormat="false" ht="18.75" hidden="true" customHeight="true" outlineLevel="0" collapsed="false">
      <c r="A324" s="2"/>
      <c r="B324" s="2"/>
      <c r="C324" s="2"/>
      <c r="D324" s="2"/>
      <c r="E324" s="2"/>
      <c r="F324" s="2"/>
      <c r="G324" s="81"/>
      <c r="H324" s="81"/>
      <c r="I324" s="81"/>
      <c r="J324" s="81"/>
      <c r="K324" s="2"/>
      <c r="L324" s="82"/>
      <c r="M324" s="2"/>
      <c r="N324" s="2"/>
      <c r="O324" s="2"/>
      <c r="P324" s="2"/>
      <c r="Q324" s="2"/>
      <c r="R324" s="2"/>
      <c r="S324" s="2"/>
      <c r="T324" s="2"/>
      <c r="U324" s="2"/>
      <c r="V324" s="2"/>
      <c r="W324" s="2"/>
      <c r="X324" s="2"/>
      <c r="Y324" s="2"/>
      <c r="Z324" s="2"/>
      <c r="AA324" s="2"/>
      <c r="AB324" s="2"/>
      <c r="AC324" s="2"/>
      <c r="AD324" s="2"/>
      <c r="AE324" s="2"/>
      <c r="AF324" s="2"/>
      <c r="AG324" s="2"/>
      <c r="AH324" s="2"/>
      <c r="AI324" s="2"/>
      <c r="AJ324" s="2"/>
      <c r="AK324" s="2"/>
      <c r="AL324" s="2"/>
      <c r="AM324" s="2"/>
      <c r="AN324" s="2"/>
      <c r="AO324" s="2"/>
      <c r="AP324" s="2"/>
      <c r="AQ324" s="2"/>
      <c r="AR324" s="2"/>
      <c r="AS324" s="2"/>
      <c r="AT324" s="2"/>
      <c r="AU324" s="2"/>
      <c r="AV324" s="2"/>
      <c r="AW324" s="2"/>
      <c r="AX324" s="2"/>
      <c r="AY324" s="2"/>
      <c r="AZ324" s="2"/>
      <c r="BA324" s="2"/>
      <c r="BB324" s="2"/>
      <c r="BC324" s="2"/>
      <c r="BD324" s="3"/>
      <c r="BE324" s="3"/>
      <c r="BF324" s="3"/>
      <c r="BG324" s="3"/>
      <c r="BH324" s="3"/>
      <c r="BI324" s="3"/>
      <c r="BJ324" s="3"/>
      <c r="BK324" s="3"/>
      <c r="BL324" s="3"/>
      <c r="BM324" s="3"/>
      <c r="BN324" s="3"/>
      <c r="BO324" s="3"/>
      <c r="BP324" s="2"/>
      <c r="BQ324" s="2"/>
      <c r="BR324" s="2"/>
      <c r="BS324" s="2"/>
      <c r="BT324" s="2"/>
      <c r="BU324" s="2"/>
      <c r="BV324" s="2"/>
      <c r="BW324" s="2"/>
      <c r="BX324" s="2"/>
      <c r="BY324" s="2"/>
      <c r="BZ324" s="2"/>
      <c r="CA324" s="2"/>
      <c r="CB324" s="2"/>
      <c r="CC324" s="2"/>
      <c r="CD324" s="2"/>
      <c r="CE324" s="2"/>
      <c r="CF324" s="2"/>
      <c r="CG324" s="2"/>
      <c r="CH324" s="2"/>
      <c r="CI324" s="2"/>
      <c r="CJ324" s="2"/>
      <c r="CK324" s="2"/>
      <c r="CL324" s="2"/>
      <c r="CM324" s="2"/>
      <c r="CN324" s="2"/>
      <c r="CO324" s="2"/>
      <c r="CP324" s="2"/>
      <c r="CQ324" s="2"/>
      <c r="CR324" s="2"/>
      <c r="CS324" s="2"/>
      <c r="CT324" s="2"/>
      <c r="CU324" s="2"/>
      <c r="CV324" s="2"/>
      <c r="CW324" s="2"/>
      <c r="CX324" s="2"/>
      <c r="CY324" s="2"/>
      <c r="CZ324" s="2"/>
      <c r="DA324" s="2"/>
      <c r="DB324" s="2"/>
      <c r="DC324" s="2"/>
      <c r="DD324" s="2"/>
      <c r="DE324" s="2"/>
      <c r="DF324" s="2"/>
      <c r="DG324" s="2"/>
      <c r="DH324" s="2"/>
      <c r="DI324" s="2"/>
      <c r="DJ324" s="2"/>
      <c r="DK324" s="2"/>
      <c r="DL324" s="2"/>
      <c r="DM324" s="2"/>
      <c r="DN324" s="2"/>
      <c r="DO324" s="2"/>
      <c r="DP324" s="2"/>
      <c r="DQ324" s="2"/>
      <c r="DR324" s="2"/>
      <c r="DS324" s="2"/>
      <c r="DT324" s="2"/>
      <c r="DU324" s="2"/>
      <c r="DV324" s="2"/>
      <c r="DW324" s="2"/>
      <c r="DX324" s="2"/>
      <c r="DY324" s="2"/>
      <c r="DZ324" s="2"/>
      <c r="EA324" s="2"/>
      <c r="EB324" s="2"/>
      <c r="EC324" s="2"/>
      <c r="ED324" s="2"/>
      <c r="EE324" s="2"/>
      <c r="EF324" s="2"/>
      <c r="EG324" s="2"/>
      <c r="EH324" s="2"/>
      <c r="EI324" s="2"/>
      <c r="EJ324" s="2"/>
      <c r="EK324" s="2"/>
      <c r="EL324" s="2"/>
      <c r="EM324" s="2"/>
      <c r="EN324" s="2"/>
      <c r="EO324" s="2"/>
      <c r="EP324" s="2"/>
      <c r="EQ324" s="2"/>
      <c r="ER324" s="2"/>
    </row>
    <row r="325" customFormat="false" ht="18.75" hidden="true" customHeight="true" outlineLevel="0" collapsed="false">
      <c r="A325" s="2"/>
      <c r="B325" s="2"/>
      <c r="C325" s="2"/>
      <c r="D325" s="2"/>
      <c r="E325" s="2"/>
      <c r="F325" s="2"/>
      <c r="G325" s="81"/>
      <c r="H325" s="81"/>
      <c r="I325" s="81"/>
      <c r="J325" s="81"/>
      <c r="K325" s="2"/>
      <c r="L325" s="82"/>
      <c r="M325" s="2"/>
      <c r="N325" s="2"/>
      <c r="O325" s="2"/>
      <c r="P325" s="2"/>
      <c r="Q325" s="2"/>
      <c r="R325" s="2"/>
      <c r="S325" s="2"/>
      <c r="T325" s="2"/>
      <c r="U325" s="2"/>
      <c r="V325" s="2"/>
      <c r="W325" s="2"/>
      <c r="X325" s="2"/>
      <c r="Y325" s="2"/>
      <c r="Z325" s="2"/>
      <c r="AA325" s="2"/>
      <c r="AB325" s="2"/>
      <c r="AC325" s="2"/>
      <c r="AD325" s="2"/>
      <c r="AE325" s="2"/>
      <c r="AF325" s="2"/>
      <c r="AG325" s="2"/>
      <c r="AH325" s="2"/>
      <c r="AI325" s="2"/>
      <c r="AJ325" s="2"/>
      <c r="AK325" s="2"/>
      <c r="AL325" s="2"/>
      <c r="AM325" s="2"/>
      <c r="AN325" s="2"/>
      <c r="AO325" s="2"/>
      <c r="AP325" s="2"/>
      <c r="AQ325" s="2"/>
      <c r="AR325" s="2"/>
      <c r="AS325" s="2"/>
      <c r="AT325" s="2"/>
      <c r="AU325" s="2"/>
      <c r="AV325" s="2"/>
      <c r="AW325" s="2"/>
      <c r="AX325" s="2"/>
      <c r="AY325" s="2"/>
      <c r="AZ325" s="2"/>
      <c r="BA325" s="2"/>
      <c r="BB325" s="2"/>
      <c r="BC325" s="2"/>
      <c r="BD325" s="3"/>
      <c r="BE325" s="3"/>
      <c r="BF325" s="3"/>
      <c r="BG325" s="3"/>
      <c r="BH325" s="3"/>
      <c r="BI325" s="3"/>
      <c r="BJ325" s="3"/>
      <c r="BK325" s="3"/>
      <c r="BL325" s="3"/>
      <c r="BM325" s="3"/>
      <c r="BN325" s="3"/>
      <c r="BO325" s="3"/>
      <c r="BP325" s="2"/>
      <c r="BQ325" s="2"/>
      <c r="BR325" s="2"/>
      <c r="BS325" s="2"/>
      <c r="BT325" s="2"/>
      <c r="BU325" s="2"/>
      <c r="BV325" s="2"/>
      <c r="BW325" s="2"/>
      <c r="BX325" s="2"/>
      <c r="BY325" s="2"/>
      <c r="BZ325" s="2"/>
      <c r="CA325" s="2"/>
      <c r="CB325" s="2"/>
      <c r="CC325" s="2"/>
      <c r="CD325" s="2"/>
      <c r="CE325" s="2"/>
      <c r="CF325" s="2"/>
      <c r="CG325" s="2"/>
      <c r="CH325" s="2"/>
      <c r="CI325" s="2"/>
      <c r="CJ325" s="2"/>
      <c r="CK325" s="2"/>
      <c r="CL325" s="2"/>
      <c r="CM325" s="2"/>
      <c r="CN325" s="2"/>
      <c r="CO325" s="2"/>
      <c r="CP325" s="2"/>
      <c r="CQ325" s="2"/>
      <c r="CR325" s="2"/>
      <c r="CS325" s="2"/>
      <c r="CT325" s="2"/>
      <c r="CU325" s="2"/>
      <c r="CV325" s="2"/>
      <c r="CW325" s="2"/>
      <c r="CX325" s="2"/>
      <c r="CY325" s="2"/>
      <c r="CZ325" s="2"/>
      <c r="DA325" s="2"/>
      <c r="DB325" s="2"/>
      <c r="DC325" s="2"/>
      <c r="DD325" s="2"/>
      <c r="DE325" s="2"/>
      <c r="DF325" s="2"/>
      <c r="DG325" s="2"/>
      <c r="DH325" s="2"/>
      <c r="DI325" s="2"/>
      <c r="DJ325" s="2"/>
      <c r="DK325" s="2"/>
      <c r="DL325" s="2"/>
      <c r="DM325" s="2"/>
      <c r="DN325" s="2"/>
      <c r="DO325" s="2"/>
      <c r="DP325" s="2"/>
      <c r="DQ325" s="2"/>
      <c r="DR325" s="2"/>
      <c r="DS325" s="2"/>
      <c r="DT325" s="2"/>
      <c r="DU325" s="2"/>
      <c r="DV325" s="2"/>
      <c r="DW325" s="2"/>
      <c r="DX325" s="2"/>
      <c r="DY325" s="2"/>
      <c r="DZ325" s="2"/>
      <c r="EA325" s="2"/>
      <c r="EB325" s="2"/>
      <c r="EC325" s="2"/>
      <c r="ED325" s="2"/>
      <c r="EE325" s="2"/>
      <c r="EF325" s="2"/>
      <c r="EG325" s="2"/>
      <c r="EH325" s="2"/>
      <c r="EI325" s="2"/>
      <c r="EJ325" s="2"/>
      <c r="EK325" s="2"/>
      <c r="EL325" s="2"/>
      <c r="EM325" s="2"/>
      <c r="EN325" s="2"/>
      <c r="EO325" s="2"/>
      <c r="EP325" s="2"/>
      <c r="EQ325" s="2"/>
      <c r="ER325" s="2"/>
    </row>
    <row r="326" customFormat="false" ht="18.75" hidden="true" customHeight="true" outlineLevel="0" collapsed="false">
      <c r="A326" s="2"/>
      <c r="B326" s="2"/>
      <c r="C326" s="2"/>
      <c r="D326" s="2"/>
      <c r="E326" s="2"/>
      <c r="F326" s="2"/>
      <c r="G326" s="81"/>
      <c r="H326" s="81"/>
      <c r="I326" s="81"/>
      <c r="J326" s="81"/>
      <c r="K326" s="2"/>
      <c r="L326" s="82"/>
      <c r="M326" s="2"/>
      <c r="N326" s="2"/>
      <c r="O326" s="2"/>
      <c r="P326" s="2"/>
      <c r="Q326" s="2"/>
      <c r="R326" s="2"/>
      <c r="S326" s="2"/>
      <c r="T326" s="2"/>
      <c r="U326" s="2"/>
      <c r="V326" s="2"/>
      <c r="W326" s="2"/>
      <c r="X326" s="2"/>
      <c r="Y326" s="2"/>
      <c r="Z326" s="2"/>
      <c r="AA326" s="2"/>
      <c r="AB326" s="2"/>
      <c r="AC326" s="2"/>
      <c r="AD326" s="2"/>
      <c r="AE326" s="2"/>
      <c r="AF326" s="2"/>
      <c r="AG326" s="2"/>
      <c r="AH326" s="2"/>
      <c r="AI326" s="2"/>
      <c r="AJ326" s="2"/>
      <c r="AK326" s="2"/>
      <c r="AL326" s="2"/>
      <c r="AM326" s="2"/>
      <c r="AN326" s="2"/>
      <c r="AO326" s="2"/>
      <c r="AP326" s="2"/>
      <c r="AQ326" s="2"/>
      <c r="AR326" s="2"/>
      <c r="AS326" s="2"/>
      <c r="AT326" s="2"/>
      <c r="AU326" s="2"/>
      <c r="AV326" s="2"/>
      <c r="AW326" s="2"/>
      <c r="AX326" s="2"/>
      <c r="AY326" s="2"/>
      <c r="AZ326" s="2"/>
      <c r="BA326" s="2"/>
      <c r="BB326" s="2"/>
      <c r="BC326" s="2"/>
      <c r="BD326" s="3"/>
      <c r="BE326" s="3"/>
      <c r="BF326" s="3"/>
      <c r="BG326" s="3"/>
      <c r="BH326" s="3"/>
      <c r="BI326" s="3"/>
      <c r="BJ326" s="3"/>
      <c r="BK326" s="3"/>
      <c r="BL326" s="3"/>
      <c r="BM326" s="3"/>
      <c r="BN326" s="3"/>
      <c r="BO326" s="3"/>
      <c r="BP326" s="2"/>
      <c r="BQ326" s="2"/>
      <c r="BR326" s="2"/>
      <c r="BS326" s="2"/>
      <c r="BT326" s="2"/>
      <c r="BU326" s="2"/>
      <c r="BV326" s="2"/>
      <c r="BW326" s="2"/>
      <c r="BX326" s="2"/>
      <c r="BY326" s="2"/>
      <c r="BZ326" s="2"/>
      <c r="CA326" s="2"/>
      <c r="CB326" s="2"/>
      <c r="CC326" s="2"/>
      <c r="CD326" s="2"/>
      <c r="CE326" s="2"/>
      <c r="CF326" s="2"/>
      <c r="CG326" s="2"/>
      <c r="CH326" s="2"/>
      <c r="CI326" s="2"/>
      <c r="CJ326" s="2"/>
      <c r="CK326" s="2"/>
      <c r="CL326" s="2"/>
      <c r="CM326" s="2"/>
      <c r="CN326" s="2"/>
      <c r="CO326" s="2"/>
      <c r="CP326" s="2"/>
      <c r="CQ326" s="2"/>
      <c r="CR326" s="2"/>
      <c r="CS326" s="2"/>
      <c r="CT326" s="2"/>
      <c r="CU326" s="2"/>
      <c r="CV326" s="2"/>
      <c r="CW326" s="2"/>
      <c r="CX326" s="2"/>
      <c r="CY326" s="2"/>
      <c r="CZ326" s="2"/>
      <c r="DA326" s="2"/>
      <c r="DB326" s="2"/>
      <c r="DC326" s="2"/>
      <c r="DD326" s="2"/>
      <c r="DE326" s="2"/>
      <c r="DF326" s="2"/>
      <c r="DG326" s="2"/>
      <c r="DH326" s="2"/>
      <c r="DI326" s="2"/>
      <c r="DJ326" s="2"/>
      <c r="DK326" s="2"/>
      <c r="DL326" s="2"/>
      <c r="DM326" s="2"/>
      <c r="DN326" s="2"/>
      <c r="DO326" s="2"/>
      <c r="DP326" s="2"/>
      <c r="DQ326" s="2"/>
      <c r="DR326" s="2"/>
      <c r="DS326" s="2"/>
      <c r="DT326" s="2"/>
      <c r="DU326" s="2"/>
      <c r="DV326" s="2"/>
      <c r="DW326" s="2"/>
      <c r="DX326" s="2"/>
      <c r="DY326" s="2"/>
      <c r="DZ326" s="2"/>
      <c r="EA326" s="2"/>
      <c r="EB326" s="2"/>
      <c r="EC326" s="2"/>
      <c r="ED326" s="2"/>
      <c r="EE326" s="2"/>
      <c r="EF326" s="2"/>
      <c r="EG326" s="2"/>
      <c r="EH326" s="2"/>
      <c r="EI326" s="2"/>
      <c r="EJ326" s="2"/>
      <c r="EK326" s="2"/>
      <c r="EL326" s="2"/>
      <c r="EM326" s="2"/>
      <c r="EN326" s="2"/>
      <c r="EO326" s="2"/>
      <c r="EP326" s="2"/>
      <c r="EQ326" s="2"/>
      <c r="ER326" s="2"/>
    </row>
    <row r="327" customFormat="false" ht="18.75" hidden="true" customHeight="true" outlineLevel="0" collapsed="false">
      <c r="A327" s="2"/>
      <c r="B327" s="2"/>
      <c r="C327" s="2"/>
      <c r="D327" s="2"/>
      <c r="E327" s="2"/>
      <c r="F327" s="2"/>
      <c r="G327" s="81"/>
      <c r="H327" s="81"/>
      <c r="I327" s="81"/>
      <c r="J327" s="81"/>
      <c r="K327" s="2"/>
      <c r="L327" s="82"/>
      <c r="M327" s="2"/>
      <c r="N327" s="2"/>
      <c r="O327" s="2"/>
      <c r="P327" s="2"/>
      <c r="Q327" s="2"/>
      <c r="R327" s="2"/>
      <c r="S327" s="2"/>
      <c r="T327" s="2"/>
      <c r="U327" s="2"/>
      <c r="V327" s="2"/>
      <c r="W327" s="2"/>
      <c r="X327" s="2"/>
      <c r="Y327" s="2"/>
      <c r="Z327" s="2"/>
      <c r="AA327" s="2"/>
      <c r="AB327" s="2"/>
      <c r="AC327" s="2"/>
      <c r="AD327" s="2"/>
      <c r="AE327" s="2"/>
      <c r="AF327" s="2"/>
      <c r="AG327" s="2"/>
      <c r="AH327" s="2"/>
      <c r="AI327" s="2"/>
      <c r="AJ327" s="2"/>
      <c r="AK327" s="2"/>
      <c r="AL327" s="2"/>
      <c r="AM327" s="2"/>
      <c r="AN327" s="2"/>
      <c r="AO327" s="2"/>
      <c r="AP327" s="2"/>
      <c r="AQ327" s="2"/>
      <c r="AR327" s="2"/>
      <c r="AS327" s="2"/>
      <c r="AT327" s="2"/>
      <c r="AU327" s="2"/>
      <c r="AV327" s="2"/>
      <c r="AW327" s="2"/>
      <c r="AX327" s="2"/>
      <c r="AY327" s="2"/>
      <c r="AZ327" s="2"/>
      <c r="BA327" s="2"/>
      <c r="BB327" s="2"/>
      <c r="BC327" s="2"/>
      <c r="BD327" s="3"/>
      <c r="BE327" s="3"/>
      <c r="BF327" s="3"/>
      <c r="BG327" s="3"/>
      <c r="BH327" s="3"/>
      <c r="BI327" s="3"/>
      <c r="BJ327" s="3"/>
      <c r="BK327" s="3"/>
      <c r="BL327" s="3"/>
      <c r="BM327" s="3"/>
      <c r="BN327" s="3"/>
      <c r="BO327" s="3"/>
      <c r="BP327" s="2"/>
      <c r="BQ327" s="2"/>
      <c r="BR327" s="2"/>
      <c r="BS327" s="2"/>
      <c r="BT327" s="2"/>
      <c r="BU327" s="2"/>
      <c r="BV327" s="2"/>
      <c r="BW327" s="2"/>
      <c r="BX327" s="2"/>
      <c r="BY327" s="2"/>
      <c r="BZ327" s="2"/>
      <c r="CA327" s="2"/>
      <c r="CB327" s="2"/>
      <c r="CC327" s="2"/>
      <c r="CD327" s="2"/>
      <c r="CE327" s="2"/>
      <c r="CF327" s="2"/>
      <c r="CG327" s="2"/>
      <c r="CH327" s="2"/>
      <c r="CI327" s="2"/>
      <c r="CJ327" s="2"/>
      <c r="CK327" s="2"/>
      <c r="CL327" s="2"/>
      <c r="CM327" s="2"/>
      <c r="CN327" s="2"/>
      <c r="CO327" s="2"/>
      <c r="CP327" s="2"/>
      <c r="CQ327" s="2"/>
      <c r="CR327" s="2"/>
      <c r="CS327" s="2"/>
      <c r="CT327" s="2"/>
      <c r="CU327" s="2"/>
      <c r="CV327" s="2"/>
      <c r="CW327" s="2"/>
      <c r="CX327" s="2"/>
      <c r="CY327" s="2"/>
      <c r="CZ327" s="2"/>
      <c r="DA327" s="2"/>
      <c r="DB327" s="2"/>
      <c r="DC327" s="2"/>
      <c r="DD327" s="2"/>
      <c r="DE327" s="2"/>
      <c r="DF327" s="2"/>
      <c r="DG327" s="2"/>
      <c r="DH327" s="2"/>
      <c r="DI327" s="2"/>
      <c r="DJ327" s="2"/>
      <c r="DK327" s="2"/>
      <c r="DL327" s="2"/>
      <c r="DM327" s="2"/>
      <c r="DN327" s="2"/>
      <c r="DO327" s="2"/>
      <c r="DP327" s="2"/>
      <c r="DQ327" s="2"/>
      <c r="DR327" s="2"/>
      <c r="DS327" s="2"/>
      <c r="DT327" s="2"/>
      <c r="DU327" s="2"/>
      <c r="DV327" s="2"/>
      <c r="DW327" s="2"/>
      <c r="DX327" s="2"/>
      <c r="DY327" s="2"/>
      <c r="DZ327" s="2"/>
      <c r="EA327" s="2"/>
      <c r="EB327" s="2"/>
      <c r="EC327" s="2"/>
      <c r="ED327" s="2"/>
      <c r="EE327" s="2"/>
      <c r="EF327" s="2"/>
      <c r="EG327" s="2"/>
      <c r="EH327" s="2"/>
      <c r="EI327" s="2"/>
      <c r="EJ327" s="2"/>
      <c r="EK327" s="2"/>
      <c r="EL327" s="2"/>
      <c r="EM327" s="2"/>
      <c r="EN327" s="2"/>
      <c r="EO327" s="2"/>
      <c r="EP327" s="2"/>
      <c r="EQ327" s="2"/>
      <c r="ER327" s="2"/>
    </row>
    <row r="328" customFormat="false" ht="18.75" hidden="true" customHeight="true" outlineLevel="0" collapsed="false">
      <c r="A328" s="2"/>
      <c r="B328" s="2"/>
      <c r="C328" s="2"/>
      <c r="D328" s="2"/>
      <c r="E328" s="2"/>
      <c r="F328" s="2"/>
      <c r="G328" s="81"/>
      <c r="H328" s="81"/>
      <c r="I328" s="81"/>
      <c r="J328" s="81"/>
      <c r="K328" s="2"/>
      <c r="L328" s="82"/>
      <c r="M328" s="2"/>
      <c r="N328" s="2"/>
      <c r="O328" s="2"/>
      <c r="P328" s="2"/>
      <c r="Q328" s="2"/>
      <c r="R328" s="2"/>
      <c r="S328" s="2"/>
      <c r="T328" s="2"/>
      <c r="U328" s="2"/>
      <c r="V328" s="2"/>
      <c r="W328" s="2"/>
      <c r="X328" s="2"/>
      <c r="Y328" s="2"/>
      <c r="Z328" s="2"/>
      <c r="AA328" s="2"/>
      <c r="AB328" s="2"/>
      <c r="AC328" s="2"/>
      <c r="AD328" s="2"/>
      <c r="AE328" s="2"/>
      <c r="AF328" s="2"/>
      <c r="AG328" s="2"/>
      <c r="AH328" s="2"/>
      <c r="AI328" s="2"/>
      <c r="AJ328" s="2"/>
      <c r="AK328" s="2"/>
      <c r="AL328" s="2"/>
      <c r="AM328" s="2"/>
      <c r="AN328" s="2"/>
      <c r="AO328" s="2"/>
      <c r="AP328" s="2"/>
      <c r="AQ328" s="2"/>
      <c r="AR328" s="2"/>
      <c r="AS328" s="2"/>
      <c r="AT328" s="2"/>
      <c r="AU328" s="2"/>
      <c r="AV328" s="2"/>
      <c r="AW328" s="2"/>
      <c r="AX328" s="2"/>
      <c r="AY328" s="2"/>
      <c r="AZ328" s="2"/>
      <c r="BA328" s="2"/>
      <c r="BB328" s="2"/>
      <c r="BC328" s="2"/>
      <c r="BD328" s="3"/>
      <c r="BE328" s="3"/>
      <c r="BF328" s="3"/>
      <c r="BG328" s="3"/>
      <c r="BH328" s="3"/>
      <c r="BI328" s="3"/>
      <c r="BJ328" s="3"/>
      <c r="BK328" s="3"/>
      <c r="BL328" s="3"/>
      <c r="BM328" s="3"/>
      <c r="BN328" s="3"/>
      <c r="BO328" s="3"/>
      <c r="BP328" s="2"/>
      <c r="BQ328" s="2"/>
      <c r="BR328" s="2"/>
      <c r="BS328" s="2"/>
      <c r="BT328" s="2"/>
      <c r="BU328" s="2"/>
      <c r="BV328" s="2"/>
      <c r="BW328" s="2"/>
      <c r="BX328" s="2"/>
      <c r="BY328" s="2"/>
      <c r="BZ328" s="2"/>
      <c r="CA328" s="2"/>
      <c r="CB328" s="2"/>
      <c r="CC328" s="2"/>
      <c r="CD328" s="2"/>
      <c r="CE328" s="2"/>
      <c r="CF328" s="2"/>
      <c r="CG328" s="2"/>
      <c r="CH328" s="2"/>
      <c r="CI328" s="2"/>
      <c r="CJ328" s="2"/>
      <c r="CK328" s="2"/>
      <c r="CL328" s="2"/>
      <c r="CM328" s="2"/>
      <c r="CN328" s="2"/>
      <c r="CO328" s="2"/>
      <c r="CP328" s="2"/>
      <c r="CQ328" s="2"/>
      <c r="CR328" s="2"/>
      <c r="CS328" s="2"/>
      <c r="CT328" s="2"/>
      <c r="CU328" s="2"/>
      <c r="CV328" s="2"/>
      <c r="CW328" s="2"/>
      <c r="CX328" s="2"/>
      <c r="CY328" s="2"/>
      <c r="CZ328" s="2"/>
      <c r="DA328" s="2"/>
      <c r="DB328" s="2"/>
      <c r="DC328" s="2"/>
      <c r="DD328" s="2"/>
      <c r="DE328" s="2"/>
      <c r="DF328" s="2"/>
      <c r="DG328" s="2"/>
      <c r="DH328" s="2"/>
      <c r="DI328" s="2"/>
      <c r="DJ328" s="2"/>
      <c r="DK328" s="2"/>
      <c r="DL328" s="2"/>
      <c r="DM328" s="2"/>
      <c r="DN328" s="2"/>
      <c r="DO328" s="2"/>
      <c r="DP328" s="2"/>
      <c r="DQ328" s="2"/>
      <c r="DR328" s="2"/>
      <c r="DS328" s="2"/>
      <c r="DT328" s="2"/>
      <c r="DU328" s="2"/>
      <c r="DV328" s="2"/>
      <c r="DW328" s="2"/>
      <c r="DX328" s="2"/>
      <c r="DY328" s="2"/>
      <c r="DZ328" s="2"/>
      <c r="EA328" s="2"/>
      <c r="EB328" s="2"/>
      <c r="EC328" s="2"/>
      <c r="ED328" s="2"/>
      <c r="EE328" s="2"/>
      <c r="EF328" s="2"/>
      <c r="EG328" s="2"/>
      <c r="EH328" s="2"/>
      <c r="EI328" s="2"/>
      <c r="EJ328" s="2"/>
      <c r="EK328" s="2"/>
      <c r="EL328" s="2"/>
      <c r="EM328" s="2"/>
      <c r="EN328" s="2"/>
      <c r="EO328" s="2"/>
      <c r="EP328" s="2"/>
      <c r="EQ328" s="2"/>
      <c r="ER328" s="2"/>
    </row>
    <row r="329" customFormat="false" ht="12.75" hidden="true" customHeight="true" outlineLevel="0" collapsed="false">
      <c r="A329" s="2"/>
      <c r="B329" s="2"/>
      <c r="C329" s="2"/>
      <c r="D329" s="2"/>
      <c r="E329" s="2"/>
      <c r="F329" s="2"/>
      <c r="G329" s="2"/>
      <c r="H329" s="2"/>
      <c r="I329" s="2"/>
      <c r="J329" s="2"/>
      <c r="K329" s="2"/>
      <c r="L329" s="2"/>
      <c r="M329" s="2"/>
      <c r="N329" s="2"/>
      <c r="O329" s="2"/>
      <c r="P329" s="2"/>
      <c r="Q329" s="2"/>
      <c r="R329" s="2"/>
      <c r="S329" s="2"/>
      <c r="T329" s="2"/>
      <c r="U329" s="2"/>
      <c r="V329" s="2"/>
      <c r="W329" s="2"/>
      <c r="X329" s="2"/>
      <c r="Y329" s="2"/>
      <c r="Z329" s="2"/>
      <c r="AA329" s="2"/>
      <c r="AB329" s="2"/>
      <c r="AC329" s="2"/>
      <c r="AD329" s="2"/>
      <c r="AE329" s="2"/>
      <c r="AF329" s="2"/>
      <c r="AG329" s="2"/>
      <c r="AH329" s="2"/>
      <c r="AI329" s="2"/>
      <c r="AJ329" s="2"/>
      <c r="AK329" s="2"/>
      <c r="AL329" s="2"/>
      <c r="AM329" s="2"/>
      <c r="AN329" s="2"/>
      <c r="AO329" s="2"/>
      <c r="AP329" s="2"/>
      <c r="AQ329" s="2"/>
      <c r="AR329" s="2"/>
      <c r="AS329" s="2"/>
      <c r="AT329" s="2"/>
      <c r="AU329" s="2"/>
      <c r="AV329" s="2"/>
      <c r="AW329" s="2"/>
      <c r="AX329" s="2"/>
      <c r="AY329" s="2"/>
      <c r="AZ329" s="2"/>
      <c r="BA329" s="2"/>
      <c r="BB329" s="2"/>
      <c r="BC329" s="2"/>
      <c r="BD329" s="3"/>
      <c r="BE329" s="3"/>
      <c r="BF329" s="3"/>
      <c r="BG329" s="3"/>
      <c r="BH329" s="3"/>
      <c r="BI329" s="3"/>
      <c r="BJ329" s="3"/>
      <c r="BK329" s="3"/>
      <c r="BL329" s="3"/>
      <c r="BM329" s="3"/>
      <c r="BN329" s="3"/>
      <c r="BO329" s="3"/>
      <c r="BP329" s="2"/>
      <c r="BQ329" s="2"/>
      <c r="BR329" s="2"/>
      <c r="BS329" s="2"/>
      <c r="BT329" s="2"/>
      <c r="BU329" s="2"/>
      <c r="BV329" s="2"/>
      <c r="BW329" s="2"/>
      <c r="BX329" s="2"/>
      <c r="BY329" s="2"/>
      <c r="BZ329" s="2"/>
      <c r="CA329" s="2"/>
      <c r="CB329" s="2"/>
      <c r="CC329" s="2"/>
      <c r="CD329" s="2"/>
      <c r="CE329" s="2"/>
      <c r="CF329" s="2"/>
      <c r="CG329" s="2"/>
      <c r="CH329" s="2"/>
      <c r="CI329" s="2"/>
      <c r="CJ329" s="2"/>
      <c r="CK329" s="2"/>
      <c r="CL329" s="2"/>
      <c r="CM329" s="2"/>
      <c r="CN329" s="2"/>
      <c r="CO329" s="2"/>
      <c r="CP329" s="2"/>
      <c r="CQ329" s="2"/>
      <c r="CR329" s="2"/>
      <c r="CS329" s="2"/>
      <c r="CT329" s="2"/>
      <c r="CU329" s="2"/>
      <c r="CV329" s="2"/>
      <c r="CW329" s="2"/>
      <c r="CX329" s="2"/>
      <c r="CY329" s="2"/>
      <c r="CZ329" s="2"/>
      <c r="DA329" s="2"/>
      <c r="DB329" s="2"/>
      <c r="DC329" s="2"/>
      <c r="DD329" s="2"/>
      <c r="DE329" s="2"/>
      <c r="DF329" s="2"/>
      <c r="DG329" s="2"/>
      <c r="DH329" s="2"/>
      <c r="DI329" s="2"/>
      <c r="DJ329" s="2"/>
      <c r="DK329" s="2"/>
      <c r="DL329" s="2"/>
      <c r="DM329" s="2"/>
      <c r="DN329" s="2"/>
      <c r="DO329" s="2"/>
      <c r="DP329" s="2"/>
      <c r="DQ329" s="2"/>
      <c r="DR329" s="2"/>
      <c r="DS329" s="2"/>
      <c r="DT329" s="2"/>
      <c r="DU329" s="2"/>
      <c r="DV329" s="2"/>
      <c r="DW329" s="2"/>
      <c r="DX329" s="2"/>
      <c r="DY329" s="2"/>
      <c r="DZ329" s="2"/>
      <c r="EA329" s="2"/>
      <c r="EB329" s="2"/>
      <c r="EC329" s="2"/>
      <c r="ED329" s="2"/>
      <c r="EE329" s="2"/>
      <c r="EF329" s="2"/>
      <c r="EG329" s="2"/>
      <c r="EH329" s="2"/>
      <c r="EI329" s="2"/>
      <c r="EJ329" s="2"/>
      <c r="EK329" s="2"/>
      <c r="EL329" s="2"/>
      <c r="EM329" s="2"/>
      <c r="EN329" s="2"/>
      <c r="EO329" s="2"/>
      <c r="EP329" s="2"/>
      <c r="EQ329" s="2"/>
      <c r="ER329" s="2"/>
    </row>
    <row r="330" customFormat="false" ht="12.75" hidden="true" customHeight="true" outlineLevel="0" collapsed="false">
      <c r="A330" s="2"/>
      <c r="B330" s="2"/>
      <c r="C330" s="2"/>
      <c r="D330" s="2"/>
      <c r="E330" s="2"/>
      <c r="F330" s="2"/>
      <c r="G330" s="2"/>
      <c r="H330" s="2"/>
      <c r="I330" s="2"/>
      <c r="J330" s="2"/>
      <c r="K330" s="2"/>
      <c r="L330" s="2"/>
      <c r="M330" s="2"/>
      <c r="N330" s="2"/>
      <c r="O330" s="2"/>
      <c r="P330" s="2"/>
      <c r="Q330" s="2"/>
      <c r="R330" s="2"/>
      <c r="S330" s="2"/>
      <c r="T330" s="2"/>
      <c r="U330" s="2"/>
      <c r="V330" s="2"/>
      <c r="W330" s="2"/>
      <c r="X330" s="2"/>
      <c r="Y330" s="2"/>
      <c r="Z330" s="2"/>
      <c r="AA330" s="2"/>
      <c r="AB330" s="2"/>
      <c r="AC330" s="2"/>
      <c r="AD330" s="2"/>
      <c r="AE330" s="2"/>
      <c r="AF330" s="2"/>
      <c r="AG330" s="2"/>
      <c r="AH330" s="2"/>
      <c r="AI330" s="2"/>
      <c r="AJ330" s="2"/>
      <c r="AK330" s="2"/>
      <c r="AL330" s="2"/>
      <c r="AM330" s="2"/>
      <c r="AN330" s="2"/>
      <c r="AO330" s="2"/>
      <c r="AP330" s="2"/>
      <c r="AQ330" s="2"/>
      <c r="AR330" s="2"/>
      <c r="AS330" s="2"/>
      <c r="AT330" s="2"/>
      <c r="AU330" s="2"/>
      <c r="AV330" s="2"/>
      <c r="AW330" s="2"/>
      <c r="AX330" s="2"/>
      <c r="AY330" s="2"/>
      <c r="AZ330" s="2"/>
      <c r="BA330" s="2"/>
      <c r="BB330" s="2"/>
      <c r="BC330" s="2"/>
      <c r="BD330" s="3"/>
      <c r="BE330" s="3"/>
      <c r="BF330" s="3"/>
      <c r="BG330" s="3"/>
      <c r="BH330" s="3"/>
      <c r="BI330" s="3"/>
      <c r="BJ330" s="3"/>
      <c r="BK330" s="3"/>
      <c r="BL330" s="3"/>
      <c r="BM330" s="3"/>
      <c r="BN330" s="3"/>
      <c r="BO330" s="3"/>
      <c r="BP330" s="2"/>
      <c r="BQ330" s="2"/>
      <c r="BR330" s="2"/>
      <c r="BS330" s="2"/>
      <c r="BT330" s="2"/>
      <c r="BU330" s="2"/>
      <c r="BV330" s="2"/>
      <c r="BW330" s="2"/>
      <c r="BX330" s="2"/>
      <c r="BY330" s="2"/>
      <c r="BZ330" s="2"/>
      <c r="CA330" s="2"/>
      <c r="CB330" s="2"/>
      <c r="CC330" s="2"/>
      <c r="CD330" s="2"/>
      <c r="CE330" s="2"/>
      <c r="CF330" s="2"/>
      <c r="CG330" s="2"/>
      <c r="CH330" s="2"/>
      <c r="CI330" s="2"/>
      <c r="CJ330" s="2"/>
      <c r="CK330" s="2"/>
      <c r="CL330" s="2"/>
      <c r="CM330" s="2"/>
      <c r="CN330" s="2"/>
      <c r="CO330" s="2"/>
      <c r="CP330" s="2"/>
      <c r="CQ330" s="2"/>
      <c r="CR330" s="2"/>
      <c r="CS330" s="2"/>
      <c r="CT330" s="2"/>
      <c r="CU330" s="2"/>
      <c r="CV330" s="2"/>
      <c r="CW330" s="2"/>
      <c r="CX330" s="2"/>
      <c r="CY330" s="2"/>
      <c r="CZ330" s="2"/>
      <c r="DA330" s="2"/>
      <c r="DB330" s="2"/>
      <c r="DC330" s="2"/>
      <c r="DD330" s="2"/>
      <c r="DE330" s="2"/>
      <c r="DF330" s="2"/>
      <c r="DG330" s="2"/>
      <c r="DH330" s="2"/>
      <c r="DI330" s="2"/>
      <c r="DJ330" s="2"/>
      <c r="DK330" s="2"/>
      <c r="DL330" s="2"/>
      <c r="DM330" s="2"/>
      <c r="DN330" s="2"/>
      <c r="DO330" s="2"/>
      <c r="DP330" s="2"/>
      <c r="DQ330" s="2"/>
      <c r="DR330" s="2"/>
      <c r="DS330" s="2"/>
      <c r="DT330" s="2"/>
      <c r="DU330" s="2"/>
      <c r="DV330" s="2"/>
      <c r="DW330" s="2"/>
      <c r="DX330" s="2"/>
      <c r="DY330" s="2"/>
      <c r="DZ330" s="2"/>
      <c r="EA330" s="2"/>
      <c r="EB330" s="2"/>
      <c r="EC330" s="2"/>
      <c r="ED330" s="2"/>
      <c r="EE330" s="2"/>
      <c r="EF330" s="2"/>
      <c r="EG330" s="2"/>
      <c r="EH330" s="2"/>
      <c r="EI330" s="2"/>
      <c r="EJ330" s="2"/>
      <c r="EK330" s="2"/>
      <c r="EL330" s="2"/>
      <c r="EM330" s="2"/>
      <c r="EN330" s="2"/>
      <c r="EO330" s="2"/>
      <c r="EP330" s="2"/>
      <c r="EQ330" s="2"/>
      <c r="ER330" s="2"/>
    </row>
    <row r="331" customFormat="false" ht="12.75" hidden="true" customHeight="true" outlineLevel="0" collapsed="false">
      <c r="A331" s="2"/>
      <c r="B331" s="2"/>
      <c r="C331" s="2"/>
      <c r="D331" s="2"/>
      <c r="E331" s="2"/>
      <c r="F331" s="2"/>
      <c r="G331" s="2"/>
      <c r="H331" s="2"/>
      <c r="I331" s="2"/>
      <c r="J331" s="2"/>
      <c r="K331" s="2"/>
      <c r="L331" s="2"/>
      <c r="M331" s="2"/>
      <c r="N331" s="2"/>
      <c r="O331" s="2"/>
      <c r="P331" s="2"/>
      <c r="Q331" s="2"/>
      <c r="R331" s="2"/>
      <c r="S331" s="2"/>
      <c r="T331" s="2"/>
      <c r="U331" s="2"/>
      <c r="V331" s="2"/>
      <c r="W331" s="2"/>
      <c r="X331" s="2"/>
      <c r="Y331" s="2"/>
      <c r="Z331" s="2"/>
      <c r="AA331" s="2"/>
      <c r="AB331" s="2"/>
      <c r="AC331" s="2"/>
      <c r="AD331" s="2"/>
      <c r="AE331" s="2"/>
      <c r="AF331" s="2"/>
      <c r="AG331" s="2"/>
      <c r="AH331" s="2"/>
      <c r="AI331" s="2"/>
      <c r="AJ331" s="2"/>
      <c r="AK331" s="2"/>
      <c r="AL331" s="2"/>
      <c r="AM331" s="2"/>
      <c r="AN331" s="2"/>
      <c r="AO331" s="2"/>
      <c r="AP331" s="2"/>
      <c r="AQ331" s="2"/>
      <c r="AR331" s="2"/>
      <c r="AS331" s="2"/>
      <c r="AT331" s="2"/>
      <c r="AU331" s="2"/>
      <c r="AV331" s="2"/>
      <c r="AW331" s="2"/>
      <c r="AX331" s="2"/>
      <c r="AY331" s="2"/>
      <c r="AZ331" s="2"/>
      <c r="BA331" s="2"/>
      <c r="BB331" s="2"/>
      <c r="BC331" s="2"/>
      <c r="BD331" s="3"/>
      <c r="BE331" s="3"/>
      <c r="BF331" s="3"/>
      <c r="BG331" s="3"/>
      <c r="BH331" s="3"/>
      <c r="BI331" s="3"/>
      <c r="BJ331" s="3"/>
      <c r="BK331" s="3"/>
      <c r="BL331" s="3"/>
      <c r="BM331" s="3"/>
      <c r="BN331" s="3"/>
      <c r="BO331" s="3"/>
      <c r="BP331" s="2"/>
      <c r="BQ331" s="2"/>
      <c r="BR331" s="2"/>
      <c r="BS331" s="2"/>
      <c r="BT331" s="2"/>
      <c r="BU331" s="2"/>
      <c r="BV331" s="2"/>
      <c r="BW331" s="2"/>
      <c r="BX331" s="2"/>
      <c r="BY331" s="2"/>
      <c r="BZ331" s="2"/>
      <c r="CA331" s="2"/>
      <c r="CB331" s="2"/>
      <c r="CC331" s="2"/>
      <c r="CD331" s="2"/>
      <c r="CE331" s="2"/>
      <c r="CF331" s="2"/>
      <c r="CG331" s="2"/>
      <c r="CH331" s="2"/>
      <c r="CI331" s="2"/>
      <c r="CJ331" s="2"/>
      <c r="CK331" s="2"/>
      <c r="CL331" s="2"/>
      <c r="CM331" s="2"/>
      <c r="CN331" s="2"/>
      <c r="CO331" s="2"/>
      <c r="CP331" s="2"/>
      <c r="CQ331" s="2"/>
      <c r="CR331" s="2"/>
      <c r="CS331" s="2"/>
      <c r="CT331" s="2"/>
      <c r="CU331" s="2"/>
      <c r="CV331" s="2"/>
      <c r="CW331" s="2"/>
      <c r="CX331" s="2"/>
      <c r="CY331" s="2"/>
      <c r="CZ331" s="2"/>
      <c r="DA331" s="2"/>
      <c r="DB331" s="2"/>
      <c r="DC331" s="2"/>
      <c r="DD331" s="2"/>
      <c r="DE331" s="2"/>
      <c r="DF331" s="2"/>
      <c r="DG331" s="2"/>
      <c r="DH331" s="2"/>
      <c r="DI331" s="2"/>
      <c r="DJ331" s="2"/>
      <c r="DK331" s="2"/>
      <c r="DL331" s="2"/>
      <c r="DM331" s="2"/>
      <c r="DN331" s="2"/>
      <c r="DO331" s="2"/>
      <c r="DP331" s="2"/>
      <c r="DQ331" s="2"/>
      <c r="DR331" s="2"/>
      <c r="DS331" s="2"/>
      <c r="DT331" s="2"/>
      <c r="DU331" s="2"/>
      <c r="DV331" s="2"/>
      <c r="DW331" s="2"/>
      <c r="DX331" s="2"/>
      <c r="DY331" s="2"/>
      <c r="DZ331" s="2"/>
      <c r="EA331" s="2"/>
      <c r="EB331" s="2"/>
      <c r="EC331" s="2"/>
      <c r="ED331" s="2"/>
      <c r="EE331" s="2"/>
      <c r="EF331" s="2"/>
      <c r="EG331" s="2"/>
      <c r="EH331" s="2"/>
      <c r="EI331" s="2"/>
      <c r="EJ331" s="2"/>
      <c r="EK331" s="2"/>
      <c r="EL331" s="2"/>
      <c r="EM331" s="2"/>
      <c r="EN331" s="2"/>
      <c r="EO331" s="2"/>
      <c r="EP331" s="2"/>
      <c r="EQ331" s="2"/>
      <c r="ER331" s="2"/>
    </row>
    <row r="332" customFormat="false" ht="25.5" hidden="false" customHeight="true" outlineLevel="0" collapsed="false">
      <c r="A332" s="2"/>
      <c r="B332" s="2"/>
      <c r="C332" s="2"/>
      <c r="D332" s="2"/>
      <c r="E332" s="2"/>
      <c r="F332" s="2"/>
      <c r="G332" s="2"/>
      <c r="H332" s="2"/>
      <c r="I332" s="83"/>
      <c r="J332" s="2"/>
      <c r="K332" s="2"/>
      <c r="L332" s="2"/>
      <c r="M332" s="2"/>
      <c r="N332" s="2"/>
      <c r="O332" s="84" t="s">
        <v>12</v>
      </c>
      <c r="P332" s="84"/>
      <c r="Q332" s="84"/>
      <c r="R332" s="84"/>
      <c r="S332" s="84"/>
      <c r="T332" s="84"/>
      <c r="U332" s="84"/>
      <c r="V332" s="84"/>
      <c r="W332" s="84"/>
      <c r="X332" s="84"/>
      <c r="Y332" s="84"/>
      <c r="Z332" s="84"/>
      <c r="AA332" s="84"/>
      <c r="AB332" s="84"/>
      <c r="AC332" s="84"/>
      <c r="AD332" s="84"/>
      <c r="AE332" s="84"/>
      <c r="AF332" s="84"/>
      <c r="AG332" s="2"/>
      <c r="AH332" s="2"/>
      <c r="AI332" s="2"/>
      <c r="AJ332" s="2"/>
      <c r="AK332" s="2"/>
      <c r="AL332" s="2"/>
      <c r="AM332" s="2"/>
      <c r="AN332" s="2"/>
      <c r="AO332" s="2"/>
      <c r="AP332" s="2"/>
      <c r="AQ332" s="2"/>
      <c r="AR332" s="2"/>
      <c r="AS332" s="2"/>
      <c r="AT332" s="2"/>
      <c r="AU332" s="2"/>
      <c r="AV332" s="2"/>
      <c r="AW332" s="2"/>
      <c r="AX332" s="2"/>
      <c r="AY332" s="2"/>
      <c r="AZ332" s="2"/>
      <c r="BA332" s="2"/>
      <c r="BB332" s="2"/>
      <c r="BC332" s="2"/>
      <c r="BD332" s="3"/>
      <c r="BE332" s="3"/>
      <c r="BF332" s="3"/>
      <c r="BG332" s="3"/>
      <c r="BH332" s="3"/>
      <c r="BI332" s="3"/>
      <c r="BJ332" s="3"/>
      <c r="BK332" s="3"/>
      <c r="BL332" s="3"/>
      <c r="BM332" s="3"/>
      <c r="BN332" s="3"/>
      <c r="BO332" s="3"/>
      <c r="BP332" s="2"/>
      <c r="BQ332" s="2"/>
      <c r="BR332" s="2"/>
      <c r="BS332" s="2"/>
      <c r="BT332" s="2"/>
      <c r="BU332" s="2"/>
      <c r="BV332" s="2"/>
      <c r="BW332" s="2"/>
      <c r="BX332" s="2"/>
      <c r="BY332" s="2"/>
      <c r="BZ332" s="2"/>
      <c r="CA332" s="2"/>
      <c r="CB332" s="2"/>
      <c r="CC332" s="2"/>
      <c r="CD332" s="2"/>
      <c r="CE332" s="2"/>
      <c r="CF332" s="2"/>
      <c r="CG332" s="2"/>
      <c r="CH332" s="2"/>
      <c r="CI332" s="2"/>
      <c r="CJ332" s="2"/>
      <c r="CK332" s="2"/>
      <c r="CL332" s="2"/>
      <c r="CM332" s="2"/>
      <c r="CN332" s="2"/>
      <c r="CO332" s="2"/>
      <c r="CP332" s="2"/>
      <c r="CQ332" s="2"/>
      <c r="CR332" s="2"/>
      <c r="CS332" s="2"/>
      <c r="CT332" s="2"/>
      <c r="CU332" s="2"/>
      <c r="CV332" s="2"/>
      <c r="CW332" s="2"/>
      <c r="CX332" s="2"/>
      <c r="CY332" s="2"/>
      <c r="CZ332" s="2"/>
      <c r="DA332" s="2"/>
      <c r="DB332" s="2"/>
      <c r="DC332" s="2"/>
      <c r="DD332" s="2"/>
      <c r="DE332" s="2"/>
      <c r="DF332" s="2"/>
      <c r="DG332" s="2"/>
      <c r="DH332" s="2"/>
      <c r="DI332" s="2"/>
      <c r="DJ332" s="2"/>
      <c r="DK332" s="2"/>
      <c r="DL332" s="2"/>
      <c r="DM332" s="2"/>
      <c r="DN332" s="2"/>
      <c r="DO332" s="2"/>
      <c r="DP332" s="2"/>
      <c r="DQ332" s="2"/>
      <c r="DR332" s="2"/>
      <c r="DS332" s="2"/>
      <c r="DT332" s="2"/>
      <c r="DU332" s="2"/>
      <c r="DV332" s="2"/>
      <c r="DW332" s="2"/>
      <c r="DX332" s="2"/>
      <c r="DY332" s="2"/>
      <c r="DZ332" s="2"/>
      <c r="EA332" s="2"/>
      <c r="EB332" s="2"/>
      <c r="EC332" s="2"/>
      <c r="ED332" s="2"/>
      <c r="EE332" s="2"/>
      <c r="EF332" s="2"/>
      <c r="EG332" s="2"/>
      <c r="EH332" s="2"/>
      <c r="EI332" s="2"/>
      <c r="EJ332" s="2"/>
      <c r="EK332" s="2"/>
      <c r="EL332" s="2"/>
      <c r="EM332" s="2"/>
      <c r="EN332" s="2"/>
      <c r="EO332" s="2"/>
      <c r="EP332" s="2"/>
      <c r="EQ332" s="2"/>
      <c r="ER332" s="2"/>
    </row>
    <row r="333" customFormat="false" ht="8.25" hidden="false" customHeight="true" outlineLevel="0" collapsed="false">
      <c r="A333" s="2"/>
      <c r="B333" s="2"/>
      <c r="C333" s="2"/>
      <c r="D333" s="2"/>
      <c r="E333" s="2"/>
      <c r="F333" s="2"/>
      <c r="G333" s="2"/>
      <c r="H333" s="2"/>
      <c r="I333" s="2"/>
      <c r="J333" s="2"/>
      <c r="K333" s="2"/>
      <c r="L333" s="2"/>
      <c r="M333" s="2"/>
      <c r="N333" s="2"/>
      <c r="O333" s="85"/>
      <c r="P333" s="85"/>
      <c r="Q333" s="85"/>
      <c r="R333" s="85"/>
      <c r="S333" s="85"/>
      <c r="T333" s="85"/>
      <c r="U333" s="85"/>
      <c r="V333" s="85"/>
      <c r="W333" s="85"/>
      <c r="X333" s="85"/>
      <c r="Y333" s="85"/>
      <c r="Z333" s="85"/>
      <c r="AA333" s="85"/>
      <c r="AB333" s="85"/>
      <c r="AC333" s="85"/>
      <c r="AD333" s="85"/>
      <c r="AE333" s="85"/>
      <c r="AF333" s="85"/>
      <c r="AG333" s="2"/>
      <c r="AH333" s="2"/>
      <c r="AI333" s="2"/>
      <c r="AJ333" s="2"/>
      <c r="AK333" s="2"/>
      <c r="AL333" s="2"/>
      <c r="AM333" s="2"/>
      <c r="AN333" s="2"/>
      <c r="AO333" s="2"/>
      <c r="AP333" s="2"/>
      <c r="AQ333" s="2"/>
      <c r="AR333" s="2"/>
      <c r="AS333" s="2"/>
      <c r="AT333" s="2"/>
      <c r="AU333" s="2"/>
      <c r="AV333" s="2"/>
      <c r="AW333" s="2"/>
      <c r="AX333" s="2"/>
      <c r="AY333" s="2"/>
      <c r="AZ333" s="2"/>
      <c r="BA333" s="2"/>
      <c r="BB333" s="2"/>
      <c r="BC333" s="2"/>
      <c r="BD333" s="3"/>
      <c r="BE333" s="3"/>
      <c r="BF333" s="3"/>
      <c r="BG333" s="3"/>
      <c r="BH333" s="3"/>
      <c r="BI333" s="3"/>
      <c r="BJ333" s="3"/>
      <c r="BK333" s="3"/>
      <c r="BL333" s="3"/>
      <c r="BM333" s="3"/>
      <c r="BN333" s="3"/>
      <c r="BO333" s="3"/>
      <c r="BP333" s="2"/>
      <c r="BQ333" s="2"/>
      <c r="BR333" s="2"/>
      <c r="BS333" s="2"/>
      <c r="BT333" s="2"/>
      <c r="BU333" s="2"/>
      <c r="BV333" s="2"/>
      <c r="BW333" s="2"/>
      <c r="BX333" s="2"/>
      <c r="BY333" s="2"/>
      <c r="BZ333" s="2"/>
      <c r="CA333" s="2"/>
      <c r="CB333" s="2"/>
      <c r="CC333" s="2"/>
      <c r="CD333" s="2"/>
      <c r="CE333" s="2"/>
      <c r="CF333" s="2"/>
      <c r="CG333" s="2"/>
      <c r="CH333" s="2"/>
      <c r="CI333" s="2"/>
      <c r="CJ333" s="2"/>
      <c r="CK333" s="2"/>
      <c r="CL333" s="2"/>
      <c r="CM333" s="2"/>
      <c r="CN333" s="2"/>
      <c r="CO333" s="2"/>
      <c r="CP333" s="2"/>
      <c r="CQ333" s="2"/>
      <c r="CR333" s="2"/>
      <c r="CS333" s="2"/>
      <c r="CT333" s="2"/>
      <c r="CU333" s="2"/>
      <c r="CV333" s="2"/>
      <c r="CW333" s="2"/>
      <c r="CX333" s="2"/>
      <c r="CY333" s="2"/>
      <c r="CZ333" s="2"/>
      <c r="DA333" s="2"/>
      <c r="DB333" s="2"/>
      <c r="DC333" s="2"/>
      <c r="DD333" s="2"/>
      <c r="DE333" s="2"/>
      <c r="DF333" s="2"/>
      <c r="DG333" s="2"/>
      <c r="DH333" s="2"/>
      <c r="DI333" s="2"/>
      <c r="DJ333" s="2"/>
      <c r="DK333" s="2"/>
      <c r="DL333" s="2"/>
      <c r="DM333" s="2"/>
      <c r="DN333" s="2"/>
      <c r="DO333" s="2"/>
      <c r="DP333" s="2"/>
      <c r="DQ333" s="2"/>
      <c r="DR333" s="2"/>
      <c r="DS333" s="2"/>
      <c r="DT333" s="2"/>
      <c r="DU333" s="2"/>
      <c r="DV333" s="2"/>
      <c r="DW333" s="2"/>
      <c r="DX333" s="2"/>
      <c r="DY333" s="2"/>
      <c r="DZ333" s="2"/>
      <c r="EA333" s="2"/>
      <c r="EB333" s="2"/>
      <c r="EC333" s="2"/>
      <c r="ED333" s="2"/>
      <c r="EE333" s="2"/>
      <c r="EF333" s="2"/>
      <c r="EG333" s="2"/>
      <c r="EH333" s="2"/>
      <c r="EI333" s="2"/>
      <c r="EJ333" s="2"/>
      <c r="EK333" s="2"/>
      <c r="EL333" s="2"/>
      <c r="EM333" s="2"/>
      <c r="EN333" s="2"/>
      <c r="EO333" s="2"/>
      <c r="EP333" s="2"/>
      <c r="EQ333" s="2"/>
      <c r="ER333" s="2"/>
    </row>
    <row r="334" customFormat="false" ht="20.25" hidden="false" customHeight="true" outlineLevel="0" collapsed="false">
      <c r="A334" s="2"/>
      <c r="B334" s="2"/>
      <c r="C334" s="2"/>
      <c r="D334" s="2"/>
      <c r="E334" s="2"/>
      <c r="F334" s="2"/>
      <c r="G334" s="2"/>
      <c r="H334" s="2"/>
      <c r="I334" s="2"/>
      <c r="J334" s="2"/>
      <c r="K334" s="2"/>
      <c r="L334" s="2"/>
      <c r="M334" s="2"/>
      <c r="N334" s="2"/>
      <c r="O334" s="2"/>
      <c r="P334" s="2"/>
      <c r="Q334" s="2"/>
      <c r="R334" s="2"/>
      <c r="S334" s="2"/>
      <c r="T334" s="2"/>
      <c r="U334" s="2"/>
      <c r="V334" s="86" t="n">
        <v>2</v>
      </c>
      <c r="W334" s="86"/>
      <c r="X334" s="86"/>
      <c r="Y334" s="2"/>
      <c r="Z334" s="2"/>
      <c r="AA334" s="2"/>
      <c r="AB334" s="2"/>
      <c r="AC334" s="2"/>
      <c r="AD334" s="2"/>
      <c r="AE334" s="2"/>
      <c r="AF334" s="2"/>
      <c r="AG334" s="2"/>
      <c r="AH334" s="2"/>
      <c r="AI334" s="2"/>
      <c r="AJ334" s="2"/>
      <c r="AK334" s="2"/>
      <c r="AL334" s="2"/>
      <c r="AM334" s="2"/>
      <c r="AN334" s="2"/>
      <c r="AO334" s="2"/>
      <c r="AP334" s="2"/>
      <c r="AQ334" s="2"/>
      <c r="AR334" s="2"/>
      <c r="AS334" s="2"/>
      <c r="AT334" s="2"/>
      <c r="AU334" s="2"/>
      <c r="AV334" s="2"/>
      <c r="AW334" s="2"/>
      <c r="AX334" s="2"/>
      <c r="AY334" s="2"/>
      <c r="AZ334" s="2"/>
      <c r="BA334" s="2"/>
      <c r="BB334" s="2"/>
      <c r="BC334" s="2"/>
      <c r="BD334" s="3"/>
      <c r="BE334" s="3"/>
      <c r="BF334" s="3"/>
      <c r="BG334" s="3"/>
      <c r="BH334" s="3"/>
      <c r="BI334" s="3"/>
      <c r="BJ334" s="3"/>
      <c r="BK334" s="3"/>
      <c r="BL334" s="3"/>
      <c r="BM334" s="3"/>
      <c r="BN334" s="3"/>
      <c r="BO334" s="3"/>
      <c r="BP334" s="2"/>
      <c r="BQ334" s="2"/>
      <c r="BR334" s="2"/>
      <c r="BS334" s="2"/>
      <c r="BT334" s="2"/>
      <c r="BU334" s="2"/>
      <c r="BV334" s="2"/>
      <c r="BW334" s="2"/>
      <c r="BX334" s="2"/>
      <c r="BY334" s="2"/>
      <c r="BZ334" s="2"/>
      <c r="CA334" s="2"/>
      <c r="CB334" s="2"/>
      <c r="CC334" s="2"/>
      <c r="CD334" s="2"/>
      <c r="CE334" s="2"/>
      <c r="CF334" s="2"/>
      <c r="CG334" s="2"/>
      <c r="CH334" s="2"/>
      <c r="CI334" s="2"/>
      <c r="CJ334" s="2"/>
      <c r="CK334" s="2"/>
      <c r="CL334" s="2"/>
      <c r="CM334" s="2"/>
      <c r="CN334" s="2"/>
      <c r="CO334" s="2"/>
      <c r="CP334" s="2"/>
      <c r="CQ334" s="2"/>
      <c r="CR334" s="2"/>
      <c r="CS334" s="2"/>
      <c r="CT334" s="2"/>
      <c r="CU334" s="2"/>
      <c r="CV334" s="2"/>
      <c r="CW334" s="2"/>
      <c r="CX334" s="2"/>
      <c r="CY334" s="2"/>
      <c r="CZ334" s="2"/>
      <c r="DA334" s="2"/>
      <c r="DB334" s="2"/>
      <c r="DC334" s="2"/>
      <c r="DD334" s="2"/>
      <c r="DE334" s="2"/>
      <c r="DF334" s="2"/>
      <c r="DG334" s="2"/>
      <c r="DH334" s="2"/>
      <c r="DI334" s="2"/>
      <c r="DJ334" s="2"/>
      <c r="DK334" s="2"/>
      <c r="DL334" s="2"/>
      <c r="DM334" s="2"/>
      <c r="DN334" s="2"/>
      <c r="DO334" s="2"/>
      <c r="DP334" s="2"/>
      <c r="DQ334" s="2"/>
      <c r="DR334" s="2"/>
      <c r="DS334" s="2"/>
      <c r="DT334" s="2"/>
      <c r="DU334" s="2"/>
      <c r="DV334" s="2"/>
      <c r="DW334" s="2"/>
      <c r="DX334" s="2"/>
      <c r="DY334" s="2"/>
      <c r="DZ334" s="2"/>
      <c r="EA334" s="2"/>
      <c r="EB334" s="2"/>
      <c r="EC334" s="2"/>
      <c r="ED334" s="2"/>
      <c r="EE334" s="2"/>
      <c r="EF334" s="2"/>
      <c r="EG334" s="2"/>
      <c r="EH334" s="2"/>
      <c r="EI334" s="2"/>
      <c r="EJ334" s="2"/>
      <c r="EK334" s="2"/>
      <c r="EL334" s="2"/>
      <c r="EM334" s="2"/>
      <c r="EN334" s="2"/>
      <c r="EO334" s="2"/>
      <c r="EP334" s="2"/>
      <c r="EQ334" s="2"/>
      <c r="ER334" s="2"/>
    </row>
    <row r="335" customFormat="false" ht="51.75" hidden="false" customHeight="true" outlineLevel="0" collapsed="false">
      <c r="A335" s="2"/>
      <c r="B335" s="2"/>
      <c r="C335" s="2"/>
      <c r="D335" s="2"/>
      <c r="E335" s="2"/>
      <c r="F335" s="2"/>
      <c r="G335" s="2"/>
      <c r="H335" s="2"/>
      <c r="I335" s="2"/>
      <c r="J335" s="2"/>
      <c r="K335" s="2"/>
      <c r="L335" s="2"/>
      <c r="M335" s="2"/>
      <c r="N335" s="2"/>
      <c r="O335" s="2"/>
      <c r="P335" s="2"/>
      <c r="Q335" s="2"/>
      <c r="R335" s="2"/>
      <c r="S335" s="2"/>
      <c r="T335" s="2"/>
      <c r="U335" s="2"/>
      <c r="V335" s="2"/>
      <c r="W335" s="2"/>
      <c r="X335" s="2"/>
      <c r="Y335" s="2"/>
      <c r="Z335" s="2"/>
      <c r="AA335" s="2"/>
      <c r="AB335" s="2"/>
      <c r="AC335" s="2"/>
      <c r="AD335" s="2"/>
      <c r="AE335" s="2"/>
      <c r="AF335" s="2"/>
      <c r="AG335" s="2"/>
      <c r="AH335" s="2"/>
      <c r="AI335" s="2"/>
      <c r="AJ335" s="2"/>
      <c r="AK335" s="2"/>
      <c r="AL335" s="2"/>
      <c r="AM335" s="2"/>
      <c r="AN335" s="2"/>
      <c r="AO335" s="2"/>
      <c r="AP335" s="2"/>
      <c r="AQ335" s="2"/>
      <c r="AR335" s="2"/>
      <c r="AS335" s="2"/>
      <c r="AT335" s="2"/>
      <c r="AU335" s="2"/>
      <c r="AV335" s="2"/>
      <c r="AW335" s="2"/>
      <c r="AX335" s="2"/>
      <c r="AY335" s="2"/>
      <c r="AZ335" s="2"/>
      <c r="BA335" s="2"/>
      <c r="BB335" s="2"/>
      <c r="BC335" s="2"/>
      <c r="BD335" s="3"/>
      <c r="BE335" s="3"/>
      <c r="BF335" s="3"/>
      <c r="BG335" s="3"/>
      <c r="BH335" s="3"/>
      <c r="BI335" s="3"/>
      <c r="BJ335" s="3"/>
      <c r="BK335" s="3"/>
      <c r="BL335" s="3"/>
      <c r="BM335" s="3"/>
      <c r="BN335" s="3"/>
      <c r="BO335" s="3"/>
      <c r="BP335" s="2"/>
      <c r="BQ335" s="2"/>
      <c r="BR335" s="2"/>
      <c r="BS335" s="2"/>
      <c r="BT335" s="2"/>
      <c r="BU335" s="2"/>
      <c r="BV335" s="2"/>
      <c r="BW335" s="2"/>
      <c r="BX335" s="2"/>
      <c r="BY335" s="2"/>
      <c r="BZ335" s="2"/>
      <c r="CA335" s="2"/>
      <c r="CB335" s="2"/>
      <c r="CC335" s="2"/>
      <c r="CD335" s="2"/>
      <c r="CE335" s="2"/>
      <c r="CF335" s="2"/>
      <c r="CG335" s="2"/>
      <c r="CH335" s="2"/>
      <c r="CI335" s="2"/>
      <c r="CJ335" s="2"/>
      <c r="CK335" s="2"/>
      <c r="CL335" s="2"/>
      <c r="CM335" s="2"/>
      <c r="CN335" s="2"/>
      <c r="CO335" s="2"/>
      <c r="CP335" s="2"/>
      <c r="CQ335" s="2"/>
      <c r="CR335" s="2"/>
      <c r="CS335" s="2"/>
      <c r="CT335" s="2"/>
      <c r="CU335" s="2"/>
      <c r="CV335" s="2"/>
      <c r="CW335" s="2"/>
      <c r="CX335" s="2"/>
      <c r="CY335" s="2"/>
      <c r="CZ335" s="2"/>
      <c r="DA335" s="2"/>
      <c r="DB335" s="2"/>
      <c r="DC335" s="2"/>
      <c r="DD335" s="2"/>
      <c r="DE335" s="2"/>
      <c r="DF335" s="2"/>
      <c r="DG335" s="2"/>
      <c r="DH335" s="2"/>
      <c r="DI335" s="2"/>
      <c r="DJ335" s="2"/>
      <c r="DK335" s="2"/>
      <c r="DL335" s="2"/>
      <c r="DM335" s="2"/>
      <c r="DN335" s="2"/>
      <c r="DO335" s="2"/>
      <c r="DP335" s="2"/>
      <c r="DQ335" s="2"/>
      <c r="DR335" s="2"/>
      <c r="DS335" s="2"/>
      <c r="DT335" s="2"/>
      <c r="DU335" s="2"/>
      <c r="DV335" s="2"/>
      <c r="DW335" s="2"/>
      <c r="DX335" s="2"/>
      <c r="DY335" s="2"/>
      <c r="DZ335" s="2"/>
      <c r="EA335" s="2"/>
      <c r="EB335" s="2"/>
      <c r="EC335" s="2"/>
      <c r="ED335" s="2"/>
      <c r="EE335" s="2"/>
      <c r="EF335" s="2"/>
      <c r="EG335" s="2"/>
      <c r="EH335" s="2"/>
      <c r="EI335" s="2"/>
      <c r="EJ335" s="2"/>
      <c r="EK335" s="2"/>
      <c r="EL335" s="2"/>
      <c r="EM335" s="2"/>
      <c r="EN335" s="2"/>
      <c r="EO335" s="2"/>
      <c r="EP335" s="2"/>
      <c r="EQ335" s="2"/>
      <c r="ER335" s="2"/>
    </row>
    <row r="336" customFormat="false" ht="12.75" hidden="false" customHeight="false" outlineLevel="0" collapsed="false">
      <c r="A336" s="2"/>
      <c r="B336" s="2"/>
      <c r="C336" s="2"/>
      <c r="D336" s="2"/>
      <c r="E336" s="2"/>
      <c r="F336" s="2"/>
      <c r="G336" s="2"/>
      <c r="H336" s="2"/>
      <c r="I336" s="2"/>
      <c r="J336" s="2"/>
      <c r="K336" s="2"/>
      <c r="L336" s="2"/>
      <c r="M336" s="2"/>
      <c r="N336" s="2"/>
      <c r="O336" s="2"/>
      <c r="P336" s="2"/>
      <c r="Q336" s="2"/>
      <c r="R336" s="2"/>
      <c r="S336" s="2"/>
      <c r="T336" s="2"/>
      <c r="U336" s="2"/>
      <c r="V336" s="2"/>
      <c r="W336" s="2"/>
      <c r="X336" s="2"/>
      <c r="Y336" s="2"/>
      <c r="Z336" s="2"/>
      <c r="AA336" s="2"/>
      <c r="AB336" s="2"/>
      <c r="AC336" s="2"/>
      <c r="AD336" s="2"/>
      <c r="AE336" s="2"/>
      <c r="AF336" s="2"/>
      <c r="AG336" s="2"/>
      <c r="AH336" s="2"/>
      <c r="AI336" s="2"/>
      <c r="AJ336" s="2"/>
      <c r="AK336" s="2"/>
      <c r="AL336" s="2"/>
      <c r="AM336" s="2"/>
      <c r="AN336" s="2"/>
      <c r="AO336" s="2"/>
      <c r="AP336" s="2"/>
      <c r="AQ336" s="2"/>
      <c r="AR336" s="2"/>
      <c r="AS336" s="2"/>
      <c r="AT336" s="2"/>
      <c r="AU336" s="2"/>
      <c r="AV336" s="2"/>
      <c r="AW336" s="2"/>
      <c r="AX336" s="2"/>
      <c r="AY336" s="2"/>
      <c r="AZ336" s="2"/>
      <c r="BA336" s="2"/>
      <c r="BB336" s="2"/>
      <c r="BC336" s="2"/>
      <c r="BD336" s="3"/>
      <c r="BE336" s="3"/>
      <c r="BF336" s="3"/>
      <c r="BG336" s="3"/>
      <c r="BH336" s="3"/>
      <c r="BI336" s="3"/>
      <c r="BJ336" s="3"/>
      <c r="BK336" s="3"/>
      <c r="BL336" s="3"/>
      <c r="BM336" s="3"/>
      <c r="BN336" s="3"/>
      <c r="BO336" s="3"/>
      <c r="BP336" s="2"/>
      <c r="BQ336" s="2"/>
      <c r="BR336" s="2"/>
      <c r="BS336" s="2"/>
      <c r="BT336" s="2"/>
      <c r="BU336" s="2"/>
      <c r="BV336" s="2"/>
      <c r="BW336" s="2"/>
      <c r="BX336" s="2"/>
      <c r="BY336" s="2"/>
      <c r="BZ336" s="2"/>
      <c r="CA336" s="2"/>
      <c r="CB336" s="2"/>
      <c r="CC336" s="2"/>
      <c r="CD336" s="2"/>
      <c r="CE336" s="2"/>
      <c r="CF336" s="2"/>
      <c r="CG336" s="2"/>
      <c r="CH336" s="2"/>
      <c r="CI336" s="2"/>
      <c r="CJ336" s="2"/>
      <c r="CK336" s="2"/>
      <c r="CL336" s="2"/>
      <c r="CM336" s="2"/>
      <c r="CN336" s="2"/>
      <c r="CO336" s="2"/>
      <c r="CP336" s="2"/>
      <c r="CQ336" s="2"/>
      <c r="CR336" s="2"/>
      <c r="CS336" s="2"/>
      <c r="CT336" s="2"/>
      <c r="CU336" s="2"/>
      <c r="CV336" s="2"/>
      <c r="CW336" s="2"/>
      <c r="CX336" s="2"/>
      <c r="CY336" s="2"/>
      <c r="CZ336" s="2"/>
      <c r="DA336" s="2"/>
      <c r="DB336" s="2"/>
      <c r="DC336" s="2"/>
      <c r="DD336" s="2"/>
      <c r="DE336" s="2"/>
      <c r="DF336" s="2"/>
      <c r="DG336" s="2"/>
      <c r="DH336" s="2"/>
      <c r="DI336" s="2"/>
      <c r="DJ336" s="2"/>
      <c r="DK336" s="2"/>
      <c r="DL336" s="2"/>
      <c r="DM336" s="2"/>
      <c r="DN336" s="2"/>
      <c r="DO336" s="2"/>
      <c r="DP336" s="2"/>
      <c r="DQ336" s="2"/>
      <c r="DR336" s="2"/>
      <c r="DS336" s="2"/>
      <c r="DT336" s="2"/>
      <c r="DU336" s="2"/>
      <c r="DV336" s="2"/>
      <c r="DW336" s="2"/>
      <c r="DX336" s="2"/>
      <c r="DY336" s="2"/>
      <c r="DZ336" s="2"/>
      <c r="EA336" s="2"/>
      <c r="EB336" s="2"/>
      <c r="EC336" s="2"/>
      <c r="ED336" s="2"/>
      <c r="EE336" s="2"/>
      <c r="EF336" s="2"/>
      <c r="EG336" s="2"/>
      <c r="EH336" s="2"/>
      <c r="EI336" s="2"/>
      <c r="EJ336" s="2"/>
      <c r="EK336" s="2"/>
      <c r="EL336" s="2"/>
      <c r="EM336" s="2"/>
      <c r="EN336" s="2"/>
      <c r="EO336" s="2"/>
      <c r="EP336" s="2"/>
      <c r="EQ336" s="2"/>
      <c r="ER336" s="2"/>
    </row>
    <row r="337" customFormat="false" ht="12.75" hidden="false" customHeight="false" outlineLevel="0" collapsed="false">
      <c r="A337" s="2"/>
      <c r="B337" s="2"/>
      <c r="C337" s="2"/>
      <c r="D337" s="2"/>
      <c r="E337" s="2"/>
      <c r="F337" s="2"/>
      <c r="G337" s="2"/>
      <c r="H337" s="2"/>
      <c r="I337" s="2"/>
      <c r="J337" s="2"/>
      <c r="K337" s="2"/>
      <c r="L337" s="2"/>
      <c r="M337" s="2"/>
      <c r="N337" s="2"/>
      <c r="O337" s="2"/>
      <c r="P337" s="2"/>
      <c r="Q337" s="2"/>
      <c r="R337" s="2"/>
      <c r="S337" s="2"/>
      <c r="T337" s="2"/>
      <c r="U337" s="2"/>
      <c r="V337" s="2"/>
      <c r="W337" s="2"/>
      <c r="X337" s="2"/>
      <c r="Y337" s="2"/>
      <c r="Z337" s="2"/>
      <c r="AA337" s="2"/>
      <c r="AB337" s="2"/>
      <c r="AC337" s="2"/>
      <c r="AD337" s="2"/>
      <c r="AE337" s="2"/>
      <c r="AF337" s="2"/>
      <c r="AG337" s="2"/>
      <c r="AH337" s="2"/>
      <c r="AI337" s="2"/>
      <c r="AJ337" s="2"/>
      <c r="AK337" s="2"/>
      <c r="AL337" s="2"/>
      <c r="AM337" s="2"/>
      <c r="AN337" s="2"/>
      <c r="AO337" s="2"/>
      <c r="AP337" s="2"/>
      <c r="AQ337" s="2"/>
      <c r="AR337" s="2"/>
      <c r="AS337" s="2"/>
      <c r="AT337" s="2"/>
      <c r="AU337" s="2"/>
      <c r="AV337" s="2"/>
      <c r="AW337" s="2"/>
      <c r="AX337" s="2"/>
      <c r="AY337" s="2"/>
      <c r="AZ337" s="2"/>
      <c r="BA337" s="2"/>
      <c r="BB337" s="2"/>
      <c r="BC337" s="2"/>
      <c r="BD337" s="3"/>
      <c r="BE337" s="3"/>
      <c r="BF337" s="3"/>
      <c r="BG337" s="3"/>
      <c r="BH337" s="3"/>
      <c r="BI337" s="3"/>
      <c r="BJ337" s="3"/>
      <c r="BK337" s="3"/>
      <c r="BL337" s="3"/>
      <c r="BM337" s="3"/>
      <c r="BN337" s="3"/>
      <c r="BO337" s="3"/>
      <c r="BP337" s="2"/>
      <c r="BQ337" s="2"/>
      <c r="BR337" s="2"/>
      <c r="BS337" s="2"/>
      <c r="BT337" s="2"/>
      <c r="BU337" s="2"/>
      <c r="BV337" s="2"/>
      <c r="BW337" s="2"/>
      <c r="BX337" s="2"/>
      <c r="BY337" s="2"/>
      <c r="BZ337" s="2"/>
      <c r="CA337" s="2"/>
      <c r="CB337" s="2"/>
      <c r="CC337" s="2"/>
      <c r="CD337" s="2"/>
      <c r="CE337" s="2"/>
      <c r="CF337" s="2"/>
      <c r="CG337" s="2"/>
      <c r="CH337" s="2"/>
      <c r="CI337" s="2"/>
      <c r="CJ337" s="2"/>
      <c r="CK337" s="2"/>
      <c r="CL337" s="2"/>
      <c r="CM337" s="2"/>
      <c r="CN337" s="2"/>
      <c r="CO337" s="2"/>
      <c r="CP337" s="2"/>
      <c r="CQ337" s="2"/>
      <c r="CR337" s="2"/>
      <c r="CS337" s="2"/>
      <c r="CT337" s="2"/>
      <c r="CU337" s="2"/>
      <c r="CV337" s="2"/>
      <c r="CW337" s="2"/>
      <c r="CX337" s="2"/>
      <c r="CY337" s="2"/>
      <c r="CZ337" s="2"/>
      <c r="DA337" s="2"/>
      <c r="DB337" s="2"/>
      <c r="DC337" s="2"/>
      <c r="DD337" s="2"/>
      <c r="DE337" s="2"/>
      <c r="DF337" s="2"/>
      <c r="DG337" s="2"/>
      <c r="DH337" s="2"/>
      <c r="DI337" s="2"/>
      <c r="DJ337" s="2"/>
      <c r="DK337" s="2"/>
      <c r="DL337" s="2"/>
      <c r="DM337" s="2"/>
      <c r="DN337" s="2"/>
      <c r="DO337" s="2"/>
      <c r="DP337" s="2"/>
      <c r="DQ337" s="2"/>
      <c r="DR337" s="2"/>
      <c r="DS337" s="2"/>
      <c r="DT337" s="2"/>
      <c r="DU337" s="2"/>
      <c r="DV337" s="2"/>
      <c r="DW337" s="2"/>
      <c r="DX337" s="2"/>
      <c r="DY337" s="2"/>
      <c r="DZ337" s="2"/>
      <c r="EA337" s="2"/>
      <c r="EB337" s="2"/>
      <c r="EC337" s="2"/>
      <c r="ED337" s="2"/>
      <c r="EE337" s="2"/>
      <c r="EF337" s="2"/>
      <c r="EG337" s="2"/>
      <c r="EH337" s="2"/>
      <c r="EI337" s="2"/>
      <c r="EJ337" s="2"/>
      <c r="EK337" s="2"/>
      <c r="EL337" s="2"/>
      <c r="EM337" s="2"/>
      <c r="EN337" s="2"/>
      <c r="EO337" s="2"/>
      <c r="EP337" s="2"/>
      <c r="EQ337" s="2"/>
      <c r="ER337" s="2"/>
    </row>
    <row r="338" customFormat="false" ht="13.5" hidden="false" customHeight="false" outlineLevel="0" collapsed="false">
      <c r="A338" s="2"/>
      <c r="B338" s="2"/>
      <c r="C338" s="2"/>
      <c r="D338" s="2"/>
      <c r="E338" s="2"/>
      <c r="F338" s="2"/>
      <c r="G338" s="2"/>
      <c r="H338" s="2"/>
      <c r="I338" s="2"/>
      <c r="J338" s="2"/>
      <c r="K338" s="2"/>
      <c r="L338" s="2"/>
      <c r="M338" s="2"/>
      <c r="N338" s="2"/>
      <c r="O338" s="2"/>
      <c r="P338" s="2"/>
      <c r="Q338" s="2"/>
      <c r="R338" s="2"/>
      <c r="S338" s="2"/>
      <c r="T338" s="2"/>
      <c r="U338" s="2"/>
      <c r="V338" s="2"/>
      <c r="W338" s="2"/>
      <c r="X338" s="2"/>
      <c r="Y338" s="2"/>
      <c r="Z338" s="2"/>
      <c r="AA338" s="2"/>
      <c r="AB338" s="2"/>
      <c r="AC338" s="2"/>
      <c r="AD338" s="2"/>
      <c r="AE338" s="2"/>
      <c r="AF338" s="2"/>
      <c r="AG338" s="2"/>
      <c r="AH338" s="2"/>
      <c r="AI338" s="2"/>
      <c r="AJ338" s="2"/>
      <c r="AK338" s="2"/>
      <c r="AL338" s="2"/>
      <c r="AM338" s="2"/>
      <c r="AN338" s="2"/>
      <c r="AO338" s="2"/>
      <c r="AP338" s="2"/>
      <c r="AQ338" s="2"/>
      <c r="AR338" s="2"/>
      <c r="AS338" s="2"/>
      <c r="AT338" s="2"/>
      <c r="AU338" s="2"/>
      <c r="AV338" s="2"/>
      <c r="AW338" s="2"/>
      <c r="AX338" s="2"/>
      <c r="AY338" s="2"/>
      <c r="AZ338" s="2"/>
      <c r="BA338" s="2"/>
      <c r="BB338" s="2"/>
      <c r="BC338" s="2"/>
      <c r="BD338" s="3"/>
      <c r="BE338" s="3"/>
      <c r="BF338" s="3"/>
      <c r="BG338" s="3"/>
      <c r="BH338" s="3"/>
      <c r="BI338" s="3"/>
      <c r="BJ338" s="3"/>
      <c r="BK338" s="3"/>
      <c r="BL338" s="3"/>
      <c r="BM338" s="3"/>
      <c r="BN338" s="3"/>
      <c r="BO338" s="3"/>
      <c r="BP338" s="2"/>
      <c r="BQ338" s="2"/>
      <c r="BR338" s="2"/>
      <c r="BS338" s="2"/>
      <c r="BT338" s="2"/>
      <c r="BU338" s="2"/>
      <c r="BV338" s="2"/>
      <c r="BW338" s="2"/>
      <c r="BX338" s="2"/>
      <c r="BY338" s="2"/>
      <c r="BZ338" s="2"/>
      <c r="CA338" s="2"/>
      <c r="CB338" s="2"/>
      <c r="CC338" s="2"/>
      <c r="CD338" s="2"/>
      <c r="CE338" s="2"/>
      <c r="CF338" s="2"/>
      <c r="CG338" s="2"/>
      <c r="CH338" s="2"/>
      <c r="CI338" s="2"/>
      <c r="CJ338" s="2"/>
      <c r="CK338" s="2"/>
      <c r="CL338" s="2"/>
      <c r="CM338" s="2"/>
      <c r="CN338" s="2"/>
      <c r="CO338" s="2"/>
      <c r="CP338" s="2"/>
      <c r="CQ338" s="2"/>
      <c r="CR338" s="2"/>
      <c r="CS338" s="2"/>
      <c r="CT338" s="2"/>
      <c r="CU338" s="2"/>
      <c r="CV338" s="2"/>
      <c r="CW338" s="2"/>
      <c r="CX338" s="2"/>
      <c r="CY338" s="2"/>
      <c r="CZ338" s="2"/>
      <c r="DA338" s="2"/>
      <c r="DB338" s="2"/>
      <c r="DC338" s="2"/>
      <c r="DD338" s="2"/>
      <c r="DE338" s="2"/>
      <c r="DF338" s="2"/>
      <c r="DG338" s="2"/>
      <c r="DH338" s="2"/>
      <c r="DI338" s="2"/>
      <c r="DJ338" s="2"/>
      <c r="DK338" s="2"/>
      <c r="DL338" s="2"/>
      <c r="DM338" s="2"/>
      <c r="DN338" s="2"/>
      <c r="DO338" s="2"/>
      <c r="DP338" s="2"/>
      <c r="DQ338" s="2"/>
      <c r="DR338" s="2"/>
      <c r="DS338" s="2"/>
      <c r="DT338" s="2"/>
      <c r="DU338" s="2"/>
      <c r="DV338" s="2"/>
      <c r="DW338" s="2"/>
      <c r="DX338" s="2"/>
      <c r="DY338" s="2"/>
      <c r="DZ338" s="2"/>
      <c r="EA338" s="2"/>
      <c r="EB338" s="2"/>
      <c r="EC338" s="2"/>
      <c r="ED338" s="2"/>
      <c r="EE338" s="2"/>
      <c r="EF338" s="2"/>
      <c r="EG338" s="2"/>
      <c r="EH338" s="2"/>
      <c r="EI338" s="2"/>
      <c r="EJ338" s="2"/>
      <c r="EK338" s="2"/>
      <c r="EL338" s="2"/>
      <c r="EM338" s="2"/>
      <c r="EN338" s="2"/>
      <c r="EO338" s="2"/>
      <c r="EP338" s="2"/>
      <c r="EQ338" s="2"/>
      <c r="ER338" s="2"/>
    </row>
    <row r="339" customFormat="false" ht="15" hidden="false" customHeight="true" outlineLevel="0" collapsed="false">
      <c r="A339" s="2"/>
      <c r="B339" s="2"/>
      <c r="C339" s="2"/>
      <c r="D339" s="2"/>
      <c r="E339" s="2"/>
      <c r="F339" s="85"/>
      <c r="G339" s="87" t="s">
        <v>13</v>
      </c>
      <c r="H339" s="87"/>
      <c r="I339" s="87"/>
      <c r="J339" s="87"/>
      <c r="K339" s="87"/>
      <c r="L339" s="87"/>
      <c r="M339" s="88" t="s">
        <v>14</v>
      </c>
      <c r="N339" s="89"/>
      <c r="O339" s="90" t="s">
        <v>15</v>
      </c>
      <c r="P339" s="89"/>
      <c r="Q339" s="89"/>
      <c r="R339" s="89" t="s">
        <v>4</v>
      </c>
      <c r="S339" s="89"/>
      <c r="T339" s="89"/>
      <c r="U339" s="89" t="s">
        <v>5</v>
      </c>
      <c r="V339" s="89"/>
      <c r="W339" s="89"/>
      <c r="X339" s="89" t="n">
        <v>9</v>
      </c>
      <c r="Y339" s="89" t="n">
        <v>8</v>
      </c>
      <c r="Z339" s="89"/>
      <c r="AA339" s="89" t="n">
        <v>7</v>
      </c>
      <c r="AB339" s="89" t="n">
        <v>6</v>
      </c>
      <c r="AC339" s="89"/>
      <c r="AD339" s="89" t="n">
        <v>5</v>
      </c>
      <c r="AE339" s="89" t="n">
        <v>4</v>
      </c>
      <c r="AF339" s="89"/>
      <c r="AG339" s="89" t="n">
        <v>3</v>
      </c>
      <c r="AH339" s="89" t="n">
        <v>2</v>
      </c>
      <c r="AI339" s="89" t="n">
        <v>1</v>
      </c>
      <c r="AJ339" s="89"/>
      <c r="AK339" s="91" t="s">
        <v>16</v>
      </c>
      <c r="AL339" s="2"/>
      <c r="AM339" s="2"/>
      <c r="AN339" s="2"/>
      <c r="AO339" s="2"/>
      <c r="AP339" s="2"/>
      <c r="AQ339" s="2"/>
      <c r="AR339" s="2"/>
      <c r="AS339" s="2"/>
      <c r="AT339" s="2"/>
      <c r="AU339" s="2"/>
      <c r="AV339" s="2"/>
      <c r="AW339" s="2"/>
      <c r="AX339" s="2"/>
      <c r="AY339" s="2"/>
      <c r="AZ339" s="2"/>
      <c r="BA339" s="2"/>
      <c r="BB339" s="2"/>
      <c r="BC339" s="2"/>
      <c r="BD339" s="3"/>
      <c r="BE339" s="3"/>
      <c r="BF339" s="3"/>
      <c r="BG339" s="3"/>
      <c r="BH339" s="3"/>
      <c r="BI339" s="3"/>
      <c r="BJ339" s="3"/>
      <c r="BK339" s="3"/>
      <c r="BL339" s="3"/>
      <c r="BM339" s="3"/>
      <c r="BN339" s="3"/>
      <c r="BO339" s="3"/>
      <c r="BP339" s="2"/>
      <c r="BQ339" s="2"/>
      <c r="BR339" s="2"/>
      <c r="BS339" s="2"/>
      <c r="BT339" s="2"/>
      <c r="BU339" s="2"/>
      <c r="BV339" s="2"/>
      <c r="BW339" s="2"/>
      <c r="BX339" s="2"/>
      <c r="BY339" s="2"/>
      <c r="BZ339" s="2"/>
      <c r="CA339" s="2"/>
      <c r="CB339" s="2"/>
      <c r="CC339" s="2"/>
      <c r="CD339" s="2"/>
      <c r="CE339" s="2"/>
      <c r="CF339" s="2"/>
      <c r="CG339" s="2"/>
      <c r="CH339" s="2"/>
      <c r="CI339" s="2"/>
      <c r="CJ339" s="2"/>
      <c r="CK339" s="2"/>
      <c r="CL339" s="2"/>
      <c r="CM339" s="2"/>
      <c r="CN339" s="2"/>
      <c r="CO339" s="2"/>
      <c r="CP339" s="2"/>
      <c r="CQ339" s="2"/>
      <c r="CR339" s="2"/>
      <c r="CS339" s="2"/>
      <c r="CT339" s="2"/>
      <c r="CU339" s="2"/>
      <c r="CV339" s="2"/>
      <c r="CW339" s="2"/>
      <c r="CX339" s="2"/>
      <c r="CY339" s="2"/>
      <c r="CZ339" s="2"/>
      <c r="DA339" s="2"/>
      <c r="DB339" s="2"/>
      <c r="DC339" s="2"/>
      <c r="DD339" s="2"/>
      <c r="DE339" s="2"/>
      <c r="DF339" s="2"/>
      <c r="DG339" s="2"/>
      <c r="DH339" s="2"/>
      <c r="DI339" s="2"/>
      <c r="DJ339" s="2"/>
      <c r="DK339" s="2"/>
      <c r="DL339" s="2"/>
      <c r="DM339" s="2"/>
      <c r="DN339" s="2"/>
      <c r="DO339" s="2"/>
      <c r="DP339" s="2"/>
      <c r="DQ339" s="2"/>
      <c r="DR339" s="2"/>
      <c r="DS339" s="2"/>
      <c r="DT339" s="2"/>
      <c r="DU339" s="2"/>
      <c r="DV339" s="2"/>
      <c r="DW339" s="2"/>
      <c r="DX339" s="2"/>
      <c r="DY339" s="2"/>
      <c r="DZ339" s="2"/>
      <c r="EA339" s="2"/>
      <c r="EB339" s="2"/>
      <c r="EC339" s="2"/>
      <c r="ED339" s="2"/>
      <c r="EE339" s="2"/>
      <c r="EF339" s="2"/>
      <c r="EG339" s="2"/>
      <c r="EH339" s="2"/>
      <c r="EI339" s="2"/>
      <c r="EJ339" s="2"/>
      <c r="EK339" s="2"/>
      <c r="EL339" s="2"/>
      <c r="EM339" s="2"/>
      <c r="EN339" s="2"/>
      <c r="EO339" s="2"/>
      <c r="EP339" s="2"/>
      <c r="EQ339" s="2"/>
      <c r="ER339" s="2"/>
    </row>
    <row r="340" customFormat="false" ht="17.25" hidden="false" customHeight="true" outlineLevel="0" collapsed="false">
      <c r="A340" s="2"/>
      <c r="B340" s="2"/>
      <c r="C340" s="92"/>
      <c r="D340" s="92"/>
      <c r="E340" s="92"/>
      <c r="F340" s="85"/>
      <c r="G340" s="93"/>
      <c r="H340" s="94"/>
      <c r="I340" s="94"/>
      <c r="J340" s="94"/>
      <c r="K340" s="94"/>
      <c r="L340" s="94"/>
      <c r="M340" s="95"/>
      <c r="N340" s="96"/>
      <c r="O340" s="96"/>
      <c r="P340" s="97" t="s">
        <v>17</v>
      </c>
      <c r="Q340" s="96"/>
      <c r="R340" s="96"/>
      <c r="S340" s="97" t="s">
        <v>18</v>
      </c>
      <c r="T340" s="96"/>
      <c r="U340" s="96"/>
      <c r="V340" s="96"/>
      <c r="W340" s="96"/>
      <c r="X340" s="96"/>
      <c r="Y340" s="96"/>
      <c r="Z340" s="96"/>
      <c r="AA340" s="96"/>
      <c r="AB340" s="96"/>
      <c r="AC340" s="96"/>
      <c r="AD340" s="96"/>
      <c r="AE340" s="96"/>
      <c r="AF340" s="96"/>
      <c r="AG340" s="96"/>
      <c r="AH340" s="96"/>
      <c r="AI340" s="96"/>
      <c r="AJ340" s="96"/>
      <c r="AK340" s="98"/>
      <c r="AL340" s="92"/>
      <c r="AM340" s="92"/>
      <c r="AN340" s="92"/>
      <c r="AO340" s="92"/>
      <c r="AP340" s="92"/>
      <c r="AQ340" s="92"/>
      <c r="AR340" s="92"/>
      <c r="AS340" s="92"/>
      <c r="AT340" s="92"/>
      <c r="AU340" s="2"/>
      <c r="AV340" s="2"/>
      <c r="AW340" s="2"/>
      <c r="AX340" s="2"/>
      <c r="AY340" s="2"/>
      <c r="AZ340" s="2"/>
      <c r="BA340" s="2"/>
      <c r="BB340" s="2"/>
      <c r="BC340" s="2"/>
      <c r="BD340" s="3"/>
      <c r="BE340" s="3"/>
      <c r="BF340" s="3"/>
      <c r="BG340" s="3"/>
      <c r="BH340" s="3"/>
      <c r="BI340" s="3"/>
      <c r="BJ340" s="3"/>
      <c r="BK340" s="3"/>
      <c r="BL340" s="3"/>
      <c r="BM340" s="3"/>
      <c r="BN340" s="3"/>
      <c r="BO340" s="3"/>
      <c r="BP340" s="2"/>
      <c r="BQ340" s="2"/>
      <c r="BR340" s="2"/>
      <c r="BS340" s="2"/>
      <c r="BT340" s="2"/>
      <c r="BU340" s="2"/>
      <c r="BV340" s="2"/>
      <c r="BW340" s="2"/>
      <c r="BX340" s="2"/>
      <c r="BY340" s="2"/>
      <c r="BZ340" s="2"/>
      <c r="CA340" s="2"/>
      <c r="CB340" s="2"/>
      <c r="CC340" s="2"/>
      <c r="CD340" s="2"/>
      <c r="CE340" s="2"/>
      <c r="CF340" s="2"/>
      <c r="CG340" s="2"/>
      <c r="CH340" s="2"/>
      <c r="CI340" s="2"/>
      <c r="CJ340" s="2"/>
      <c r="CK340" s="2"/>
      <c r="CL340" s="2"/>
      <c r="CM340" s="2"/>
      <c r="CN340" s="2"/>
      <c r="CO340" s="2"/>
      <c r="CP340" s="2"/>
      <c r="CQ340" s="2"/>
      <c r="CR340" s="2"/>
      <c r="CS340" s="2"/>
      <c r="CT340" s="2"/>
      <c r="CU340" s="2"/>
      <c r="CV340" s="2"/>
      <c r="CW340" s="2"/>
      <c r="CX340" s="2"/>
      <c r="CY340" s="2"/>
      <c r="CZ340" s="2"/>
      <c r="DA340" s="2"/>
      <c r="DB340" s="2"/>
      <c r="DC340" s="2"/>
      <c r="DD340" s="2"/>
      <c r="DE340" s="2"/>
      <c r="DF340" s="2"/>
      <c r="DG340" s="2"/>
      <c r="DH340" s="2"/>
      <c r="DI340" s="2"/>
      <c r="DJ340" s="2"/>
      <c r="DK340" s="2"/>
      <c r="DL340" s="2"/>
      <c r="DM340" s="2"/>
      <c r="DN340" s="2"/>
      <c r="DO340" s="2"/>
      <c r="DP340" s="2"/>
      <c r="DQ340" s="2"/>
      <c r="DR340" s="2"/>
      <c r="DS340" s="2"/>
      <c r="DT340" s="2"/>
      <c r="DU340" s="2"/>
      <c r="DV340" s="2"/>
      <c r="DW340" s="2"/>
      <c r="DX340" s="2"/>
      <c r="DY340" s="2"/>
      <c r="DZ340" s="2"/>
      <c r="EA340" s="2"/>
      <c r="EB340" s="2"/>
      <c r="EC340" s="2"/>
      <c r="ED340" s="2"/>
      <c r="EE340" s="2"/>
      <c r="EF340" s="2"/>
      <c r="EG340" s="2"/>
      <c r="EH340" s="2"/>
      <c r="EI340" s="2"/>
      <c r="EJ340" s="2"/>
      <c r="EK340" s="2"/>
      <c r="EL340" s="2"/>
      <c r="EM340" s="2"/>
      <c r="EN340" s="2"/>
      <c r="EO340" s="2"/>
      <c r="EP340" s="2"/>
      <c r="EQ340" s="2"/>
      <c r="ER340" s="2"/>
    </row>
    <row r="341" customFormat="false" ht="13.5" hidden="false" customHeight="false" outlineLevel="0" collapsed="false">
      <c r="A341" s="2"/>
      <c r="B341" s="2"/>
      <c r="C341" s="2"/>
      <c r="D341" s="2"/>
      <c r="E341" s="2"/>
      <c r="F341" s="2"/>
      <c r="G341" s="2"/>
      <c r="H341" s="2"/>
      <c r="I341" s="2"/>
      <c r="J341" s="2"/>
      <c r="K341" s="2"/>
      <c r="L341" s="2"/>
      <c r="M341" s="2"/>
      <c r="N341" s="2"/>
      <c r="O341" s="2"/>
      <c r="P341" s="2"/>
      <c r="Q341" s="2"/>
      <c r="R341" s="2"/>
      <c r="S341" s="2"/>
      <c r="T341" s="2"/>
      <c r="U341" s="2"/>
      <c r="V341" s="2"/>
      <c r="W341" s="2"/>
      <c r="X341" s="2"/>
      <c r="Y341" s="2"/>
      <c r="Z341" s="2"/>
      <c r="AA341" s="2"/>
      <c r="AB341" s="2"/>
      <c r="AC341" s="2"/>
      <c r="AD341" s="2"/>
      <c r="AE341" s="2"/>
      <c r="AF341" s="2"/>
      <c r="AG341" s="2"/>
      <c r="AH341" s="2"/>
      <c r="AI341" s="2"/>
      <c r="AJ341" s="2"/>
      <c r="AK341" s="2"/>
      <c r="AL341" s="2"/>
      <c r="AM341" s="2"/>
      <c r="AN341" s="2"/>
      <c r="AO341" s="2"/>
      <c r="AP341" s="2"/>
      <c r="AQ341" s="2"/>
      <c r="AR341" s="2"/>
      <c r="AS341" s="2"/>
      <c r="AT341" s="2"/>
      <c r="AU341" s="2"/>
      <c r="AV341" s="2"/>
      <c r="AW341" s="2"/>
      <c r="AX341" s="2"/>
      <c r="AY341" s="2"/>
      <c r="AZ341" s="2"/>
      <c r="BA341" s="2"/>
      <c r="BB341" s="2"/>
      <c r="BC341" s="2"/>
      <c r="BD341" s="3"/>
      <c r="BE341" s="3"/>
      <c r="BF341" s="3"/>
      <c r="BG341" s="3"/>
      <c r="BH341" s="3"/>
      <c r="BI341" s="3"/>
      <c r="BJ341" s="3"/>
      <c r="BK341" s="3"/>
      <c r="BL341" s="3"/>
      <c r="BM341" s="3"/>
      <c r="BN341" s="3"/>
      <c r="BO341" s="3"/>
      <c r="BP341" s="2"/>
      <c r="BQ341" s="2"/>
      <c r="BR341" s="2"/>
      <c r="BS341" s="2"/>
      <c r="BT341" s="2"/>
      <c r="BU341" s="2"/>
      <c r="BV341" s="2"/>
      <c r="BW341" s="2"/>
      <c r="BX341" s="2"/>
      <c r="BY341" s="2"/>
      <c r="BZ341" s="2"/>
      <c r="CA341" s="2"/>
      <c r="CB341" s="2"/>
      <c r="CC341" s="2"/>
      <c r="CD341" s="2"/>
      <c r="CE341" s="2"/>
      <c r="CF341" s="2"/>
      <c r="CG341" s="2"/>
      <c r="CH341" s="2"/>
      <c r="CI341" s="2"/>
      <c r="CJ341" s="2"/>
      <c r="CK341" s="2"/>
      <c r="CL341" s="2"/>
      <c r="CM341" s="2"/>
      <c r="CN341" s="2"/>
      <c r="CO341" s="2"/>
      <c r="CP341" s="2"/>
      <c r="CQ341" s="2"/>
      <c r="CR341" s="2"/>
      <c r="CS341" s="2"/>
      <c r="CT341" s="2"/>
      <c r="CU341" s="2"/>
      <c r="CV341" s="2"/>
      <c r="CW341" s="2"/>
      <c r="CX341" s="2"/>
      <c r="CY341" s="2"/>
      <c r="CZ341" s="2"/>
      <c r="DA341" s="2"/>
      <c r="DB341" s="2"/>
      <c r="DC341" s="2"/>
      <c r="DD341" s="2"/>
      <c r="DE341" s="2"/>
      <c r="DF341" s="2"/>
      <c r="DG341" s="2"/>
      <c r="DH341" s="2"/>
      <c r="DI341" s="2"/>
      <c r="DJ341" s="2"/>
      <c r="DK341" s="2"/>
      <c r="DL341" s="2"/>
      <c r="DM341" s="2"/>
      <c r="DN341" s="2"/>
      <c r="DO341" s="2"/>
      <c r="DP341" s="2"/>
      <c r="DQ341" s="2"/>
      <c r="DR341" s="2"/>
      <c r="DS341" s="2"/>
      <c r="DT341" s="2"/>
      <c r="DU341" s="2"/>
      <c r="DV341" s="2"/>
      <c r="DW341" s="2"/>
      <c r="DX341" s="2"/>
      <c r="DY341" s="2"/>
      <c r="DZ341" s="2"/>
      <c r="EA341" s="2"/>
      <c r="EB341" s="2"/>
      <c r="EC341" s="2"/>
      <c r="ED341" s="2"/>
      <c r="EE341" s="2"/>
      <c r="EF341" s="2"/>
      <c r="EG341" s="2"/>
      <c r="EH341" s="2"/>
      <c r="EI341" s="2"/>
      <c r="EJ341" s="2"/>
      <c r="EK341" s="2"/>
      <c r="EL341" s="2"/>
      <c r="EM341" s="2"/>
      <c r="EN341" s="2"/>
      <c r="EO341" s="2"/>
      <c r="EP341" s="2"/>
      <c r="EQ341" s="2"/>
      <c r="ER341" s="2"/>
    </row>
    <row r="342" customFormat="false" ht="20.1" hidden="false" customHeight="true" outlineLevel="0" collapsed="false">
      <c r="A342" s="2"/>
      <c r="B342" s="2"/>
      <c r="C342" s="2"/>
      <c r="D342" s="99" t="s">
        <v>19</v>
      </c>
      <c r="E342" s="99"/>
      <c r="F342" s="99"/>
      <c r="G342" s="99"/>
      <c r="H342" s="99"/>
      <c r="I342" s="99"/>
      <c r="J342" s="99"/>
      <c r="K342" s="99"/>
      <c r="L342" s="99"/>
      <c r="M342" s="99"/>
      <c r="N342" s="99"/>
      <c r="O342" s="99"/>
      <c r="P342" s="99"/>
      <c r="Q342" s="99"/>
      <c r="R342" s="99"/>
      <c r="S342" s="2"/>
      <c r="T342" s="2"/>
      <c r="U342" s="2"/>
      <c r="V342" s="100" t="s">
        <v>20</v>
      </c>
      <c r="W342" s="100"/>
      <c r="X342" s="100"/>
      <c r="Y342" s="100"/>
      <c r="Z342" s="100"/>
      <c r="AA342" s="100"/>
      <c r="AB342" s="100"/>
      <c r="AC342" s="100"/>
      <c r="AD342" s="100"/>
      <c r="AE342" s="100"/>
      <c r="AF342" s="2"/>
      <c r="AG342" s="2"/>
      <c r="AH342" s="2"/>
      <c r="AI342" s="101" t="s">
        <v>21</v>
      </c>
      <c r="AJ342" s="101"/>
      <c r="AK342" s="101"/>
      <c r="AL342" s="101"/>
      <c r="AM342" s="101"/>
      <c r="AN342" s="101"/>
      <c r="AO342" s="101"/>
      <c r="AP342" s="101"/>
      <c r="AQ342" s="101"/>
      <c r="AR342" s="101"/>
      <c r="AS342" s="102" t="s">
        <v>2</v>
      </c>
      <c r="AT342" s="2"/>
      <c r="AU342" s="2"/>
      <c r="AV342" s="2"/>
      <c r="AW342" s="2"/>
      <c r="AX342" s="2"/>
      <c r="AY342" s="2"/>
      <c r="AZ342" s="2"/>
      <c r="BA342" s="2"/>
      <c r="BB342" s="2"/>
      <c r="BC342" s="2"/>
      <c r="BD342" s="3"/>
      <c r="BE342" s="3"/>
      <c r="BF342" s="3"/>
      <c r="BG342" s="3"/>
      <c r="BH342" s="3"/>
      <c r="BI342" s="3"/>
      <c r="BJ342" s="3"/>
      <c r="BK342" s="3"/>
      <c r="BL342" s="3"/>
      <c r="BM342" s="3"/>
      <c r="BN342" s="3"/>
      <c r="BO342" s="3"/>
      <c r="BP342" s="2"/>
      <c r="BQ342" s="2"/>
      <c r="BR342" s="2"/>
      <c r="BS342" s="2"/>
      <c r="BT342" s="2"/>
      <c r="BU342" s="2"/>
      <c r="BV342" s="2"/>
      <c r="BW342" s="2"/>
      <c r="BX342" s="2"/>
      <c r="BY342" s="2"/>
      <c r="BZ342" s="2"/>
      <c r="CA342" s="2"/>
      <c r="CB342" s="2"/>
      <c r="CC342" s="2"/>
      <c r="CD342" s="2"/>
      <c r="CE342" s="2"/>
      <c r="CF342" s="2"/>
      <c r="CG342" s="2"/>
      <c r="CH342" s="2"/>
      <c r="CI342" s="2"/>
      <c r="CJ342" s="2"/>
      <c r="CK342" s="2"/>
      <c r="CL342" s="2"/>
      <c r="CM342" s="2"/>
      <c r="CN342" s="2"/>
      <c r="CO342" s="2"/>
      <c r="CP342" s="2"/>
      <c r="CQ342" s="2"/>
      <c r="CR342" s="2"/>
      <c r="CS342" s="2"/>
      <c r="CT342" s="2"/>
      <c r="CU342" s="2"/>
      <c r="CV342" s="2"/>
      <c r="CW342" s="2"/>
      <c r="CX342" s="2"/>
      <c r="CY342" s="2"/>
      <c r="CZ342" s="2"/>
      <c r="DA342" s="2"/>
      <c r="DB342" s="2"/>
      <c r="DC342" s="2"/>
      <c r="DD342" s="2"/>
      <c r="DE342" s="2"/>
      <c r="DF342" s="2"/>
      <c r="DG342" s="2"/>
      <c r="DH342" s="2"/>
      <c r="DI342" s="2"/>
      <c r="DJ342" s="2"/>
      <c r="DK342" s="2"/>
      <c r="DL342" s="2"/>
      <c r="DM342" s="2"/>
      <c r="DN342" s="2"/>
      <c r="DO342" s="2"/>
      <c r="DP342" s="2"/>
      <c r="DQ342" s="2"/>
      <c r="DR342" s="2"/>
      <c r="DS342" s="2"/>
      <c r="DT342" s="2"/>
      <c r="DU342" s="2"/>
      <c r="DV342" s="2"/>
      <c r="DW342" s="2"/>
      <c r="DX342" s="2"/>
      <c r="DY342" s="2"/>
      <c r="DZ342" s="2"/>
      <c r="EA342" s="2"/>
      <c r="EB342" s="2"/>
      <c r="EC342" s="2"/>
      <c r="ED342" s="2"/>
      <c r="EE342" s="2"/>
      <c r="EF342" s="2"/>
      <c r="EG342" s="2"/>
      <c r="EH342" s="2"/>
      <c r="EI342" s="2"/>
      <c r="EJ342" s="2"/>
      <c r="EK342" s="2"/>
      <c r="EL342" s="2"/>
      <c r="EM342" s="2"/>
      <c r="EN342" s="2"/>
      <c r="EO342" s="2"/>
      <c r="EP342" s="2"/>
      <c r="EQ342" s="2"/>
      <c r="ER342" s="2"/>
    </row>
    <row r="343" customFormat="false" ht="20.1" hidden="false" customHeight="true" outlineLevel="0" collapsed="false">
      <c r="A343" s="2"/>
      <c r="B343" s="2"/>
      <c r="C343" s="103" t="n">
        <v>1</v>
      </c>
      <c r="D343" s="104"/>
      <c r="E343" s="105"/>
      <c r="F343" s="106"/>
      <c r="G343" s="106"/>
      <c r="H343" s="106"/>
      <c r="I343" s="106"/>
      <c r="J343" s="107"/>
      <c r="K343" s="107"/>
      <c r="L343" s="107"/>
      <c r="M343" s="107"/>
      <c r="N343" s="107"/>
      <c r="O343" s="107"/>
      <c r="P343" s="107"/>
      <c r="Q343" s="107"/>
      <c r="R343" s="107"/>
      <c r="S343" s="2"/>
      <c r="T343" s="2"/>
      <c r="U343" s="2"/>
      <c r="V343" s="108" t="n">
        <v>1</v>
      </c>
      <c r="W343" s="109"/>
      <c r="X343" s="109"/>
      <c r="Y343" s="109"/>
      <c r="Z343" s="109"/>
      <c r="AA343" s="109"/>
      <c r="AB343" s="109"/>
      <c r="AC343" s="110"/>
      <c r="AD343" s="110"/>
      <c r="AE343" s="110"/>
      <c r="AF343" s="2"/>
      <c r="AG343" s="2"/>
      <c r="AH343" s="2"/>
      <c r="AI343" s="108" t="n">
        <v>1</v>
      </c>
      <c r="AJ343" s="111"/>
      <c r="AK343" s="111"/>
      <c r="AL343" s="111"/>
      <c r="AM343" s="111"/>
      <c r="AN343" s="111"/>
      <c r="AO343" s="111"/>
      <c r="AP343" s="111"/>
      <c r="AQ343" s="111"/>
      <c r="AR343" s="111"/>
      <c r="AS343" s="110"/>
      <c r="AT343" s="2"/>
      <c r="AU343" s="2"/>
      <c r="AV343" s="2"/>
      <c r="AW343" s="2"/>
      <c r="AX343" s="2"/>
      <c r="AY343" s="2"/>
      <c r="AZ343" s="2"/>
      <c r="BA343" s="2"/>
      <c r="BB343" s="2"/>
      <c r="BC343" s="2"/>
      <c r="BD343" s="3"/>
      <c r="BE343" s="3"/>
      <c r="BF343" s="3"/>
      <c r="BG343" s="3"/>
      <c r="BH343" s="3"/>
      <c r="BI343" s="3"/>
      <c r="BJ343" s="3"/>
      <c r="BK343" s="3"/>
      <c r="BL343" s="3"/>
      <c r="BM343" s="3"/>
      <c r="BN343" s="3"/>
      <c r="BO343" s="3"/>
      <c r="BP343" s="2"/>
      <c r="BQ343" s="2"/>
      <c r="BR343" s="2"/>
      <c r="BS343" s="2"/>
      <c r="BT343" s="2"/>
      <c r="BU343" s="2"/>
      <c r="BV343" s="2"/>
      <c r="BW343" s="2"/>
      <c r="BX343" s="2"/>
      <c r="BY343" s="2"/>
      <c r="BZ343" s="2"/>
      <c r="CA343" s="2"/>
      <c r="CB343" s="2"/>
      <c r="CC343" s="2"/>
      <c r="CD343" s="2"/>
      <c r="CE343" s="2"/>
      <c r="CF343" s="2"/>
      <c r="CG343" s="2"/>
      <c r="CH343" s="2"/>
      <c r="CI343" s="2"/>
      <c r="CJ343" s="2"/>
      <c r="CK343" s="2"/>
      <c r="CL343" s="2"/>
      <c r="CM343" s="2"/>
      <c r="CN343" s="2"/>
      <c r="CO343" s="2"/>
      <c r="CP343" s="2"/>
      <c r="CQ343" s="2"/>
      <c r="CR343" s="2"/>
      <c r="CS343" s="2"/>
      <c r="CT343" s="2"/>
      <c r="CU343" s="2"/>
      <c r="CV343" s="2"/>
      <c r="CW343" s="2"/>
      <c r="CX343" s="2"/>
      <c r="CY343" s="2"/>
      <c r="CZ343" s="2"/>
      <c r="DA343" s="2"/>
      <c r="DB343" s="2"/>
      <c r="DC343" s="2"/>
      <c r="DD343" s="2"/>
      <c r="DE343" s="2"/>
      <c r="DF343" s="2"/>
      <c r="DG343" s="2"/>
      <c r="DH343" s="2"/>
      <c r="DI343" s="2"/>
      <c r="DJ343" s="2"/>
      <c r="DK343" s="2"/>
      <c r="DL343" s="2"/>
      <c r="DM343" s="2"/>
      <c r="DN343" s="2"/>
      <c r="DO343" s="2"/>
      <c r="DP343" s="2"/>
      <c r="DQ343" s="2"/>
      <c r="DR343" s="2"/>
      <c r="DS343" s="2"/>
      <c r="DT343" s="2"/>
      <c r="DU343" s="2"/>
      <c r="DV343" s="2"/>
      <c r="DW343" s="2"/>
      <c r="DX343" s="2"/>
      <c r="DY343" s="2"/>
      <c r="DZ343" s="2"/>
      <c r="EA343" s="2"/>
      <c r="EB343" s="2"/>
      <c r="EC343" s="2"/>
      <c r="ED343" s="2"/>
      <c r="EE343" s="2"/>
      <c r="EF343" s="2"/>
      <c r="EG343" s="2"/>
      <c r="EH343" s="2"/>
      <c r="EI343" s="2"/>
      <c r="EJ343" s="2"/>
      <c r="EK343" s="2"/>
      <c r="EL343" s="2"/>
      <c r="EM343" s="2"/>
      <c r="EN343" s="2"/>
      <c r="EO343" s="2"/>
      <c r="EP343" s="2"/>
      <c r="EQ343" s="2"/>
      <c r="ER343" s="2"/>
    </row>
    <row r="344" customFormat="false" ht="20.1" hidden="false" customHeight="true" outlineLevel="0" collapsed="false">
      <c r="A344" s="2"/>
      <c r="B344" s="2"/>
      <c r="C344" s="103" t="str">
        <f aca="false">IF(D344&gt;1,C343+1,"")</f>
        <v/>
      </c>
      <c r="D344" s="104"/>
      <c r="E344" s="105"/>
      <c r="F344" s="106"/>
      <c r="G344" s="106"/>
      <c r="H344" s="106"/>
      <c r="I344" s="106"/>
      <c r="J344" s="107"/>
      <c r="K344" s="107"/>
      <c r="L344" s="107"/>
      <c r="M344" s="107"/>
      <c r="N344" s="107"/>
      <c r="O344" s="107"/>
      <c r="P344" s="107"/>
      <c r="Q344" s="107"/>
      <c r="R344" s="107"/>
      <c r="S344" s="2"/>
      <c r="T344" s="2"/>
      <c r="U344" s="2"/>
      <c r="V344" s="108" t="n">
        <v>2</v>
      </c>
      <c r="W344" s="109"/>
      <c r="X344" s="109"/>
      <c r="Y344" s="109"/>
      <c r="Z344" s="109"/>
      <c r="AA344" s="109"/>
      <c r="AB344" s="109"/>
      <c r="AC344" s="110"/>
      <c r="AD344" s="110"/>
      <c r="AE344" s="110"/>
      <c r="AF344" s="2"/>
      <c r="AG344" s="2"/>
      <c r="AH344" s="2"/>
      <c r="AI344" s="108" t="n">
        <v>2</v>
      </c>
      <c r="AJ344" s="111"/>
      <c r="AK344" s="111"/>
      <c r="AL344" s="111"/>
      <c r="AM344" s="111"/>
      <c r="AN344" s="111"/>
      <c r="AO344" s="111"/>
      <c r="AP344" s="111"/>
      <c r="AQ344" s="111"/>
      <c r="AR344" s="111"/>
      <c r="AS344" s="110"/>
      <c r="AT344" s="2"/>
      <c r="AU344" s="2"/>
      <c r="AV344" s="2"/>
      <c r="AW344" s="2"/>
      <c r="AX344" s="2"/>
      <c r="AY344" s="2"/>
      <c r="AZ344" s="2"/>
      <c r="BA344" s="2"/>
      <c r="BB344" s="2"/>
      <c r="BC344" s="2"/>
      <c r="BD344" s="3"/>
      <c r="BE344" s="3"/>
      <c r="BF344" s="3"/>
      <c r="BG344" s="3"/>
      <c r="BH344" s="3"/>
      <c r="BI344" s="3"/>
      <c r="BJ344" s="3"/>
      <c r="BK344" s="3"/>
      <c r="BL344" s="3"/>
      <c r="BM344" s="3"/>
      <c r="BN344" s="3"/>
      <c r="BO344" s="3"/>
      <c r="BP344" s="2"/>
      <c r="BQ344" s="2"/>
      <c r="BR344" s="2"/>
      <c r="BS344" s="2"/>
      <c r="BT344" s="2"/>
      <c r="BU344" s="2"/>
      <c r="BV344" s="2"/>
      <c r="BW344" s="2"/>
      <c r="BX344" s="2"/>
      <c r="BY344" s="2"/>
      <c r="BZ344" s="2"/>
      <c r="CA344" s="2"/>
      <c r="CB344" s="2"/>
      <c r="CC344" s="2"/>
      <c r="CD344" s="2"/>
      <c r="CE344" s="2"/>
      <c r="CF344" s="2"/>
      <c r="CG344" s="2"/>
      <c r="CH344" s="2"/>
      <c r="CI344" s="2"/>
      <c r="CJ344" s="2"/>
      <c r="CK344" s="2"/>
      <c r="CL344" s="2"/>
      <c r="CM344" s="2"/>
      <c r="CN344" s="2"/>
      <c r="CO344" s="2"/>
      <c r="CP344" s="2"/>
      <c r="CQ344" s="2"/>
      <c r="CR344" s="2"/>
      <c r="CS344" s="2"/>
      <c r="CT344" s="2"/>
      <c r="CU344" s="2"/>
      <c r="CV344" s="2"/>
      <c r="CW344" s="2"/>
      <c r="CX344" s="2"/>
      <c r="CY344" s="2"/>
      <c r="CZ344" s="2"/>
      <c r="DA344" s="2"/>
      <c r="DB344" s="2"/>
      <c r="DC344" s="2"/>
      <c r="DD344" s="2"/>
      <c r="DE344" s="2"/>
      <c r="DF344" s="2"/>
      <c r="DG344" s="2"/>
      <c r="DH344" s="2"/>
      <c r="DI344" s="2"/>
      <c r="DJ344" s="2"/>
      <c r="DK344" s="2"/>
      <c r="DL344" s="2"/>
      <c r="DM344" s="2"/>
      <c r="DN344" s="2"/>
      <c r="DO344" s="2"/>
      <c r="DP344" s="2"/>
      <c r="DQ344" s="2"/>
      <c r="DR344" s="2"/>
      <c r="DS344" s="2"/>
      <c r="DT344" s="2"/>
      <c r="DU344" s="2"/>
      <c r="DV344" s="2"/>
      <c r="DW344" s="2"/>
      <c r="DX344" s="2"/>
      <c r="DY344" s="2"/>
      <c r="DZ344" s="2"/>
      <c r="EA344" s="2"/>
      <c r="EB344" s="2"/>
      <c r="EC344" s="2"/>
      <c r="ED344" s="2"/>
      <c r="EE344" s="2"/>
      <c r="EF344" s="2"/>
      <c r="EG344" s="2"/>
      <c r="EH344" s="2"/>
      <c r="EI344" s="2"/>
      <c r="EJ344" s="2"/>
      <c r="EK344" s="2"/>
      <c r="EL344" s="2"/>
      <c r="EM344" s="2"/>
      <c r="EN344" s="2"/>
      <c r="EO344" s="2"/>
      <c r="EP344" s="2"/>
      <c r="EQ344" s="2"/>
      <c r="ER344" s="2"/>
    </row>
    <row r="345" customFormat="false" ht="20.1" hidden="false" customHeight="true" outlineLevel="0" collapsed="false">
      <c r="A345" s="2"/>
      <c r="B345" s="2"/>
      <c r="C345" s="103" t="str">
        <f aca="false">IF(D345&gt;1,C344+1,"")</f>
        <v/>
      </c>
      <c r="D345" s="104"/>
      <c r="E345" s="105"/>
      <c r="F345" s="106"/>
      <c r="G345" s="106"/>
      <c r="H345" s="106"/>
      <c r="I345" s="106"/>
      <c r="J345" s="107"/>
      <c r="K345" s="107"/>
      <c r="L345" s="107"/>
      <c r="M345" s="107"/>
      <c r="N345" s="107"/>
      <c r="O345" s="107"/>
      <c r="P345" s="107"/>
      <c r="Q345" s="107"/>
      <c r="R345" s="107"/>
      <c r="S345" s="2"/>
      <c r="T345" s="2"/>
      <c r="U345" s="2"/>
      <c r="V345" s="108" t="n">
        <v>3</v>
      </c>
      <c r="W345" s="109"/>
      <c r="X345" s="109"/>
      <c r="Y345" s="109"/>
      <c r="Z345" s="109"/>
      <c r="AA345" s="109"/>
      <c r="AB345" s="109"/>
      <c r="AC345" s="110"/>
      <c r="AD345" s="110"/>
      <c r="AE345" s="110"/>
      <c r="AF345" s="2"/>
      <c r="AG345" s="2"/>
      <c r="AH345" s="2"/>
      <c r="AI345" s="108" t="n">
        <v>3</v>
      </c>
      <c r="AJ345" s="111"/>
      <c r="AK345" s="111"/>
      <c r="AL345" s="111"/>
      <c r="AM345" s="111"/>
      <c r="AN345" s="111"/>
      <c r="AO345" s="111"/>
      <c r="AP345" s="111"/>
      <c r="AQ345" s="111"/>
      <c r="AR345" s="111"/>
      <c r="AS345" s="110"/>
      <c r="AT345" s="2"/>
      <c r="AU345" s="2"/>
      <c r="AV345" s="2"/>
      <c r="AW345" s="2"/>
      <c r="AX345" s="2"/>
      <c r="AY345" s="2"/>
      <c r="AZ345" s="2"/>
      <c r="BA345" s="2"/>
      <c r="BB345" s="2"/>
      <c r="BC345" s="2"/>
      <c r="BD345" s="3"/>
      <c r="BE345" s="3"/>
      <c r="BF345" s="3"/>
      <c r="BG345" s="3"/>
      <c r="BH345" s="3"/>
      <c r="BI345" s="3"/>
      <c r="BJ345" s="3"/>
      <c r="BK345" s="3"/>
      <c r="BL345" s="3"/>
      <c r="BM345" s="3"/>
      <c r="BN345" s="3"/>
      <c r="BO345" s="3"/>
      <c r="BP345" s="2"/>
      <c r="BQ345" s="2"/>
      <c r="BR345" s="2"/>
      <c r="BS345" s="2"/>
      <c r="BT345" s="2"/>
      <c r="BU345" s="2"/>
      <c r="BV345" s="2"/>
      <c r="BW345" s="2"/>
      <c r="BX345" s="2"/>
      <c r="BY345" s="2"/>
      <c r="BZ345" s="2"/>
      <c r="CA345" s="2"/>
      <c r="CB345" s="2"/>
      <c r="CC345" s="2"/>
      <c r="CD345" s="2"/>
      <c r="CE345" s="2"/>
      <c r="CF345" s="2"/>
      <c r="CG345" s="2"/>
      <c r="CH345" s="2"/>
      <c r="CI345" s="2"/>
      <c r="CJ345" s="2"/>
      <c r="CK345" s="2"/>
      <c r="CL345" s="2"/>
      <c r="CM345" s="2"/>
      <c r="CN345" s="2"/>
      <c r="CO345" s="2"/>
      <c r="CP345" s="2"/>
      <c r="CQ345" s="2"/>
      <c r="CR345" s="2"/>
      <c r="CS345" s="2"/>
      <c r="CT345" s="2"/>
      <c r="CU345" s="2"/>
      <c r="CV345" s="2"/>
      <c r="CW345" s="2"/>
      <c r="CX345" s="2"/>
      <c r="CY345" s="2"/>
      <c r="CZ345" s="2"/>
      <c r="DA345" s="2"/>
      <c r="DB345" s="2"/>
      <c r="DC345" s="2"/>
      <c r="DD345" s="2"/>
      <c r="DE345" s="2"/>
      <c r="DF345" s="2"/>
      <c r="DG345" s="2"/>
      <c r="DH345" s="2"/>
      <c r="DI345" s="2"/>
      <c r="DJ345" s="2"/>
      <c r="DK345" s="2"/>
      <c r="DL345" s="2"/>
      <c r="DM345" s="2"/>
      <c r="DN345" s="2"/>
      <c r="DO345" s="2"/>
      <c r="DP345" s="2"/>
      <c r="DQ345" s="2"/>
      <c r="DR345" s="2"/>
      <c r="DS345" s="2"/>
      <c r="DT345" s="2"/>
      <c r="DU345" s="2"/>
      <c r="DV345" s="2"/>
      <c r="DW345" s="2"/>
      <c r="DX345" s="2"/>
      <c r="DY345" s="2"/>
      <c r="DZ345" s="2"/>
      <c r="EA345" s="2"/>
      <c r="EB345" s="2"/>
      <c r="EC345" s="2"/>
      <c r="ED345" s="2"/>
      <c r="EE345" s="2"/>
      <c r="EF345" s="2"/>
      <c r="EG345" s="2"/>
      <c r="EH345" s="2"/>
      <c r="EI345" s="2"/>
      <c r="EJ345" s="2"/>
      <c r="EK345" s="2"/>
      <c r="EL345" s="2"/>
      <c r="EM345" s="2"/>
      <c r="EN345" s="2"/>
      <c r="EO345" s="2"/>
      <c r="EP345" s="2"/>
      <c r="EQ345" s="2"/>
      <c r="ER345" s="2"/>
    </row>
    <row r="346" customFormat="false" ht="20.1" hidden="false" customHeight="true" outlineLevel="0" collapsed="false">
      <c r="A346" s="2"/>
      <c r="B346" s="2"/>
      <c r="C346" s="103" t="str">
        <f aca="false">IF(D346&gt;1,C345+1,"")</f>
        <v/>
      </c>
      <c r="D346" s="104"/>
      <c r="E346" s="105"/>
      <c r="F346" s="106"/>
      <c r="G346" s="106"/>
      <c r="H346" s="106"/>
      <c r="I346" s="106"/>
      <c r="J346" s="107"/>
      <c r="K346" s="107"/>
      <c r="L346" s="107"/>
      <c r="M346" s="107"/>
      <c r="N346" s="107"/>
      <c r="O346" s="107"/>
      <c r="P346" s="107"/>
      <c r="Q346" s="107"/>
      <c r="R346" s="107"/>
      <c r="S346" s="2"/>
      <c r="T346" s="2"/>
      <c r="U346" s="2"/>
      <c r="V346" s="108" t="n">
        <v>4</v>
      </c>
      <c r="W346" s="109"/>
      <c r="X346" s="109"/>
      <c r="Y346" s="109"/>
      <c r="Z346" s="109"/>
      <c r="AA346" s="109"/>
      <c r="AB346" s="109"/>
      <c r="AC346" s="110"/>
      <c r="AD346" s="110"/>
      <c r="AE346" s="110"/>
      <c r="AF346" s="2"/>
      <c r="AG346" s="2"/>
      <c r="AH346" s="2"/>
      <c r="AI346" s="108" t="n">
        <v>4</v>
      </c>
      <c r="AJ346" s="111"/>
      <c r="AK346" s="111"/>
      <c r="AL346" s="111"/>
      <c r="AM346" s="111"/>
      <c r="AN346" s="111"/>
      <c r="AO346" s="111"/>
      <c r="AP346" s="111"/>
      <c r="AQ346" s="111"/>
      <c r="AR346" s="111"/>
      <c r="AS346" s="110"/>
      <c r="AT346" s="2"/>
      <c r="AU346" s="2"/>
      <c r="AV346" s="2"/>
      <c r="AW346" s="2"/>
      <c r="AX346" s="2"/>
      <c r="AY346" s="2"/>
      <c r="AZ346" s="2"/>
      <c r="BA346" s="2"/>
      <c r="BB346" s="2"/>
      <c r="BC346" s="2"/>
      <c r="BD346" s="3"/>
      <c r="BE346" s="3"/>
      <c r="BF346" s="3"/>
      <c r="BG346" s="3"/>
      <c r="BH346" s="3"/>
      <c r="BI346" s="3"/>
      <c r="BJ346" s="3"/>
      <c r="BK346" s="3"/>
      <c r="BL346" s="3"/>
      <c r="BM346" s="3"/>
      <c r="BN346" s="3"/>
      <c r="BO346" s="3"/>
      <c r="BP346" s="2"/>
      <c r="BQ346" s="2"/>
      <c r="BR346" s="2"/>
      <c r="BS346" s="2"/>
      <c r="BT346" s="2"/>
      <c r="BU346" s="2"/>
      <c r="BV346" s="2"/>
      <c r="BW346" s="2"/>
      <c r="BX346" s="2"/>
      <c r="BY346" s="2"/>
      <c r="BZ346" s="2"/>
      <c r="CA346" s="2"/>
      <c r="CB346" s="2"/>
      <c r="CC346" s="2"/>
      <c r="CD346" s="2"/>
      <c r="CE346" s="2"/>
      <c r="CF346" s="2"/>
      <c r="CG346" s="2"/>
      <c r="CH346" s="2"/>
      <c r="CI346" s="2"/>
      <c r="CJ346" s="2"/>
      <c r="CK346" s="2"/>
      <c r="CL346" s="2"/>
      <c r="CM346" s="2"/>
      <c r="CN346" s="2"/>
      <c r="CO346" s="2"/>
      <c r="CP346" s="2"/>
      <c r="CQ346" s="2"/>
      <c r="CR346" s="2"/>
      <c r="CS346" s="2"/>
      <c r="CT346" s="2"/>
      <c r="CU346" s="2"/>
      <c r="CV346" s="2"/>
      <c r="CW346" s="2"/>
      <c r="CX346" s="2"/>
      <c r="CY346" s="2"/>
      <c r="CZ346" s="2"/>
      <c r="DA346" s="2"/>
      <c r="DB346" s="2"/>
      <c r="DC346" s="2"/>
      <c r="DD346" s="2"/>
      <c r="DE346" s="2"/>
      <c r="DF346" s="2"/>
      <c r="DG346" s="2"/>
      <c r="DH346" s="2"/>
      <c r="DI346" s="2"/>
      <c r="DJ346" s="2"/>
      <c r="DK346" s="2"/>
      <c r="DL346" s="2"/>
      <c r="DM346" s="2"/>
      <c r="DN346" s="2"/>
      <c r="DO346" s="2"/>
      <c r="DP346" s="2"/>
      <c r="DQ346" s="2"/>
      <c r="DR346" s="2"/>
      <c r="DS346" s="2"/>
      <c r="DT346" s="2"/>
      <c r="DU346" s="2"/>
      <c r="DV346" s="2"/>
      <c r="DW346" s="2"/>
      <c r="DX346" s="2"/>
      <c r="DY346" s="2"/>
      <c r="DZ346" s="2"/>
      <c r="EA346" s="2"/>
      <c r="EB346" s="2"/>
      <c r="EC346" s="2"/>
      <c r="ED346" s="2"/>
      <c r="EE346" s="2"/>
      <c r="EF346" s="2"/>
      <c r="EG346" s="2"/>
      <c r="EH346" s="2"/>
      <c r="EI346" s="2"/>
      <c r="EJ346" s="2"/>
      <c r="EK346" s="2"/>
      <c r="EL346" s="2"/>
      <c r="EM346" s="2"/>
      <c r="EN346" s="2"/>
      <c r="EO346" s="2"/>
      <c r="EP346" s="2"/>
      <c r="EQ346" s="2"/>
      <c r="ER346" s="2"/>
    </row>
    <row r="347" customFormat="false" ht="20.1" hidden="false" customHeight="true" outlineLevel="0" collapsed="false">
      <c r="A347" s="2"/>
      <c r="B347" s="2"/>
      <c r="C347" s="103" t="str">
        <f aca="false">IF(D347&gt;1,C346+1,"")</f>
        <v/>
      </c>
      <c r="D347" s="104"/>
      <c r="E347" s="105"/>
      <c r="F347" s="106"/>
      <c r="G347" s="106"/>
      <c r="H347" s="106"/>
      <c r="I347" s="106"/>
      <c r="J347" s="107"/>
      <c r="K347" s="107"/>
      <c r="L347" s="107"/>
      <c r="M347" s="107"/>
      <c r="N347" s="107"/>
      <c r="O347" s="107"/>
      <c r="P347" s="107"/>
      <c r="Q347" s="107"/>
      <c r="R347" s="107"/>
      <c r="S347" s="2"/>
      <c r="T347" s="2"/>
      <c r="U347" s="2"/>
      <c r="V347" s="108" t="n">
        <v>5</v>
      </c>
      <c r="W347" s="109"/>
      <c r="X347" s="109"/>
      <c r="Y347" s="109"/>
      <c r="Z347" s="109"/>
      <c r="AA347" s="109"/>
      <c r="AB347" s="109"/>
      <c r="AC347" s="110"/>
      <c r="AD347" s="110"/>
      <c r="AE347" s="110"/>
      <c r="AF347" s="2"/>
      <c r="AG347" s="2"/>
      <c r="AH347" s="2"/>
      <c r="AI347" s="108" t="n">
        <v>5</v>
      </c>
      <c r="AJ347" s="111"/>
      <c r="AK347" s="111"/>
      <c r="AL347" s="111"/>
      <c r="AM347" s="111"/>
      <c r="AN347" s="111"/>
      <c r="AO347" s="111"/>
      <c r="AP347" s="111"/>
      <c r="AQ347" s="111"/>
      <c r="AR347" s="111"/>
      <c r="AS347" s="110"/>
      <c r="AT347" s="2"/>
      <c r="AU347" s="2"/>
      <c r="AV347" s="2"/>
      <c r="AW347" s="2"/>
      <c r="AX347" s="2"/>
      <c r="AY347" s="2"/>
      <c r="AZ347" s="2"/>
      <c r="BA347" s="2"/>
      <c r="BB347" s="2"/>
      <c r="BC347" s="2"/>
      <c r="BD347" s="3"/>
      <c r="BE347" s="3"/>
      <c r="BF347" s="3"/>
      <c r="BG347" s="3"/>
      <c r="BH347" s="3"/>
      <c r="BI347" s="3"/>
      <c r="BJ347" s="3"/>
      <c r="BK347" s="3"/>
      <c r="BL347" s="3"/>
      <c r="BM347" s="3"/>
      <c r="BN347" s="3"/>
      <c r="BO347" s="3"/>
      <c r="BP347" s="2"/>
      <c r="BQ347" s="2"/>
      <c r="BR347" s="2"/>
      <c r="BS347" s="2"/>
      <c r="BT347" s="2"/>
      <c r="BU347" s="2"/>
      <c r="BV347" s="2"/>
      <c r="BW347" s="2"/>
      <c r="BX347" s="2"/>
      <c r="BY347" s="2"/>
      <c r="BZ347" s="2"/>
      <c r="CA347" s="2"/>
      <c r="CB347" s="2"/>
      <c r="CC347" s="2"/>
      <c r="CD347" s="2"/>
      <c r="CE347" s="2"/>
      <c r="CF347" s="2"/>
      <c r="CG347" s="2"/>
      <c r="CH347" s="2"/>
      <c r="CI347" s="2"/>
      <c r="CJ347" s="2"/>
      <c r="CK347" s="2"/>
      <c r="CL347" s="2"/>
      <c r="CM347" s="2"/>
      <c r="CN347" s="2"/>
      <c r="CO347" s="2"/>
      <c r="CP347" s="2"/>
      <c r="CQ347" s="2"/>
      <c r="CR347" s="2"/>
      <c r="CS347" s="2"/>
      <c r="CT347" s="2"/>
      <c r="CU347" s="2"/>
      <c r="CV347" s="2"/>
      <c r="CW347" s="2"/>
      <c r="CX347" s="2"/>
      <c r="CY347" s="2"/>
      <c r="CZ347" s="2"/>
      <c r="DA347" s="2"/>
      <c r="DB347" s="2"/>
      <c r="DC347" s="2"/>
      <c r="DD347" s="2"/>
      <c r="DE347" s="2"/>
      <c r="DF347" s="2"/>
      <c r="DG347" s="2"/>
      <c r="DH347" s="2"/>
      <c r="DI347" s="2"/>
      <c r="DJ347" s="2"/>
      <c r="DK347" s="2"/>
      <c r="DL347" s="2"/>
      <c r="DM347" s="2"/>
      <c r="DN347" s="2"/>
      <c r="DO347" s="2"/>
      <c r="DP347" s="2"/>
      <c r="DQ347" s="2"/>
      <c r="DR347" s="2"/>
      <c r="DS347" s="2"/>
      <c r="DT347" s="2"/>
      <c r="DU347" s="2"/>
      <c r="DV347" s="2"/>
      <c r="DW347" s="2"/>
      <c r="DX347" s="2"/>
      <c r="DY347" s="2"/>
      <c r="DZ347" s="2"/>
      <c r="EA347" s="2"/>
      <c r="EB347" s="2"/>
      <c r="EC347" s="2"/>
      <c r="ED347" s="2"/>
      <c r="EE347" s="2"/>
      <c r="EF347" s="2"/>
      <c r="EG347" s="2"/>
      <c r="EH347" s="2"/>
      <c r="EI347" s="2"/>
      <c r="EJ347" s="2"/>
      <c r="EK347" s="2"/>
      <c r="EL347" s="2"/>
      <c r="EM347" s="2"/>
      <c r="EN347" s="2"/>
      <c r="EO347" s="2"/>
      <c r="EP347" s="2"/>
      <c r="EQ347" s="2"/>
      <c r="ER347" s="2"/>
    </row>
    <row r="348" customFormat="false" ht="20.1" hidden="false" customHeight="true" outlineLevel="0" collapsed="false">
      <c r="A348" s="2"/>
      <c r="B348" s="2"/>
      <c r="C348" s="103" t="str">
        <f aca="false">IF(D348&gt;1,C347+1,"")</f>
        <v/>
      </c>
      <c r="D348" s="104"/>
      <c r="E348" s="105"/>
      <c r="F348" s="106"/>
      <c r="G348" s="106"/>
      <c r="H348" s="106"/>
      <c r="I348" s="106"/>
      <c r="J348" s="107"/>
      <c r="K348" s="107"/>
      <c r="L348" s="107"/>
      <c r="M348" s="107"/>
      <c r="N348" s="107"/>
      <c r="O348" s="107"/>
      <c r="P348" s="107"/>
      <c r="Q348" s="107"/>
      <c r="R348" s="107"/>
      <c r="S348" s="2"/>
      <c r="T348" s="2"/>
      <c r="U348" s="2"/>
      <c r="V348" s="108" t="n">
        <v>6</v>
      </c>
      <c r="W348" s="109"/>
      <c r="X348" s="109"/>
      <c r="Y348" s="109"/>
      <c r="Z348" s="109"/>
      <c r="AA348" s="109"/>
      <c r="AB348" s="109"/>
      <c r="AC348" s="110"/>
      <c r="AD348" s="110"/>
      <c r="AE348" s="110"/>
      <c r="AF348" s="2"/>
      <c r="AG348" s="2"/>
      <c r="AH348" s="2"/>
      <c r="AI348" s="108" t="n">
        <v>6</v>
      </c>
      <c r="AJ348" s="111"/>
      <c r="AK348" s="111"/>
      <c r="AL348" s="111"/>
      <c r="AM348" s="111"/>
      <c r="AN348" s="111"/>
      <c r="AO348" s="111"/>
      <c r="AP348" s="111"/>
      <c r="AQ348" s="111"/>
      <c r="AR348" s="111"/>
      <c r="AS348" s="110"/>
      <c r="AT348" s="2"/>
      <c r="AU348" s="2"/>
      <c r="AV348" s="2"/>
      <c r="AW348" s="2"/>
      <c r="AX348" s="2"/>
      <c r="AY348" s="2"/>
      <c r="AZ348" s="2"/>
      <c r="BA348" s="2"/>
      <c r="BB348" s="2"/>
      <c r="BC348" s="2"/>
      <c r="BD348" s="3"/>
      <c r="BE348" s="3"/>
      <c r="BF348" s="3"/>
      <c r="BG348" s="3"/>
      <c r="BH348" s="3"/>
      <c r="BI348" s="3"/>
      <c r="BJ348" s="3"/>
      <c r="BK348" s="3"/>
      <c r="BL348" s="3"/>
      <c r="BM348" s="3"/>
      <c r="BN348" s="3"/>
      <c r="BO348" s="3"/>
      <c r="BP348" s="2"/>
      <c r="BQ348" s="2"/>
      <c r="BR348" s="2"/>
      <c r="BS348" s="2"/>
      <c r="BT348" s="2"/>
      <c r="BU348" s="2"/>
      <c r="BV348" s="2"/>
      <c r="BW348" s="2"/>
      <c r="BX348" s="2"/>
      <c r="BY348" s="2"/>
      <c r="BZ348" s="2"/>
      <c r="CA348" s="2"/>
      <c r="CB348" s="2"/>
      <c r="CC348" s="2"/>
      <c r="CD348" s="2"/>
      <c r="CE348" s="2"/>
      <c r="CF348" s="2"/>
      <c r="CG348" s="2"/>
      <c r="CH348" s="2"/>
      <c r="CI348" s="2"/>
      <c r="CJ348" s="2"/>
      <c r="CK348" s="2"/>
      <c r="CL348" s="2"/>
      <c r="CM348" s="2"/>
      <c r="CN348" s="2"/>
      <c r="CO348" s="2"/>
      <c r="CP348" s="2"/>
      <c r="CQ348" s="2"/>
      <c r="CR348" s="2"/>
      <c r="CS348" s="2"/>
      <c r="CT348" s="2"/>
      <c r="CU348" s="2"/>
      <c r="CV348" s="2"/>
      <c r="CW348" s="2"/>
      <c r="CX348" s="2"/>
      <c r="CY348" s="2"/>
      <c r="CZ348" s="2"/>
      <c r="DA348" s="2"/>
      <c r="DB348" s="2"/>
      <c r="DC348" s="2"/>
      <c r="DD348" s="2"/>
      <c r="DE348" s="2"/>
      <c r="DF348" s="2"/>
      <c r="DG348" s="2"/>
      <c r="DH348" s="2"/>
      <c r="DI348" s="2"/>
      <c r="DJ348" s="2"/>
      <c r="DK348" s="2"/>
      <c r="DL348" s="2"/>
      <c r="DM348" s="2"/>
      <c r="DN348" s="2"/>
      <c r="DO348" s="2"/>
      <c r="DP348" s="2"/>
      <c r="DQ348" s="2"/>
      <c r="DR348" s="2"/>
      <c r="DS348" s="2"/>
      <c r="DT348" s="2"/>
      <c r="DU348" s="2"/>
      <c r="DV348" s="2"/>
      <c r="DW348" s="2"/>
      <c r="DX348" s="2"/>
      <c r="DY348" s="2"/>
      <c r="DZ348" s="2"/>
      <c r="EA348" s="2"/>
      <c r="EB348" s="2"/>
      <c r="EC348" s="2"/>
      <c r="ED348" s="2"/>
      <c r="EE348" s="2"/>
      <c r="EF348" s="2"/>
      <c r="EG348" s="2"/>
      <c r="EH348" s="2"/>
      <c r="EI348" s="2"/>
      <c r="EJ348" s="2"/>
      <c r="EK348" s="2"/>
      <c r="EL348" s="2"/>
      <c r="EM348" s="2"/>
      <c r="EN348" s="2"/>
      <c r="EO348" s="2"/>
      <c r="EP348" s="2"/>
      <c r="EQ348" s="2"/>
      <c r="ER348" s="2"/>
    </row>
    <row r="349" customFormat="false" ht="20.1" hidden="false" customHeight="true" outlineLevel="0" collapsed="false">
      <c r="A349" s="2"/>
      <c r="B349" s="2"/>
      <c r="C349" s="103" t="str">
        <f aca="false">IF(D349&gt;1,C348+1,"")</f>
        <v/>
      </c>
      <c r="D349" s="104"/>
      <c r="E349" s="105"/>
      <c r="F349" s="106"/>
      <c r="G349" s="106"/>
      <c r="H349" s="106"/>
      <c r="I349" s="106"/>
      <c r="J349" s="107"/>
      <c r="K349" s="107"/>
      <c r="L349" s="107"/>
      <c r="M349" s="107"/>
      <c r="N349" s="107"/>
      <c r="O349" s="107"/>
      <c r="P349" s="107"/>
      <c r="Q349" s="107"/>
      <c r="R349" s="107"/>
      <c r="S349" s="2"/>
      <c r="T349" s="2"/>
      <c r="U349" s="2"/>
      <c r="V349" s="108" t="n">
        <v>7</v>
      </c>
      <c r="W349" s="109"/>
      <c r="X349" s="109"/>
      <c r="Y349" s="109"/>
      <c r="Z349" s="109"/>
      <c r="AA349" s="109"/>
      <c r="AB349" s="109"/>
      <c r="AC349" s="110"/>
      <c r="AD349" s="110"/>
      <c r="AE349" s="110"/>
      <c r="AF349" s="2"/>
      <c r="AG349" s="2"/>
      <c r="AH349" s="2"/>
      <c r="AI349" s="108" t="n">
        <v>7</v>
      </c>
      <c r="AJ349" s="111"/>
      <c r="AK349" s="111"/>
      <c r="AL349" s="111"/>
      <c r="AM349" s="111"/>
      <c r="AN349" s="111"/>
      <c r="AO349" s="111"/>
      <c r="AP349" s="111"/>
      <c r="AQ349" s="111"/>
      <c r="AR349" s="111"/>
      <c r="AS349" s="110"/>
      <c r="AT349" s="2"/>
      <c r="AU349" s="2"/>
      <c r="AV349" s="2"/>
      <c r="AW349" s="2"/>
      <c r="AX349" s="2"/>
      <c r="AY349" s="2"/>
      <c r="AZ349" s="2"/>
      <c r="BA349" s="2"/>
      <c r="BB349" s="2"/>
      <c r="BC349" s="2"/>
      <c r="BD349" s="3"/>
      <c r="BE349" s="3"/>
      <c r="BF349" s="3"/>
      <c r="BG349" s="3"/>
      <c r="BH349" s="3"/>
      <c r="BI349" s="3"/>
      <c r="BJ349" s="3"/>
      <c r="BK349" s="3"/>
      <c r="BL349" s="3"/>
      <c r="BM349" s="3"/>
      <c r="BN349" s="3"/>
      <c r="BO349" s="3"/>
      <c r="BP349" s="2"/>
      <c r="BQ349" s="2"/>
      <c r="BR349" s="2"/>
      <c r="BS349" s="2"/>
      <c r="BT349" s="2"/>
      <c r="BU349" s="2"/>
      <c r="BV349" s="2"/>
      <c r="BW349" s="2"/>
      <c r="BX349" s="2"/>
      <c r="BY349" s="2"/>
      <c r="BZ349" s="2"/>
      <c r="CA349" s="2"/>
      <c r="CB349" s="2"/>
      <c r="CC349" s="2"/>
      <c r="CD349" s="2"/>
      <c r="CE349" s="2"/>
      <c r="CF349" s="2"/>
      <c r="CG349" s="2"/>
      <c r="CH349" s="2"/>
      <c r="CI349" s="2"/>
      <c r="CJ349" s="2"/>
      <c r="CK349" s="2"/>
      <c r="CL349" s="2"/>
      <c r="CM349" s="2"/>
      <c r="CN349" s="2"/>
      <c r="CO349" s="2"/>
      <c r="CP349" s="2"/>
      <c r="CQ349" s="2"/>
      <c r="CR349" s="2"/>
      <c r="CS349" s="2"/>
      <c r="CT349" s="2"/>
      <c r="CU349" s="2"/>
      <c r="CV349" s="2"/>
      <c r="CW349" s="2"/>
      <c r="CX349" s="2"/>
      <c r="CY349" s="2"/>
      <c r="CZ349" s="2"/>
      <c r="DA349" s="2"/>
      <c r="DB349" s="2"/>
      <c r="DC349" s="2"/>
      <c r="DD349" s="2"/>
      <c r="DE349" s="2"/>
      <c r="DF349" s="2"/>
      <c r="DG349" s="2"/>
      <c r="DH349" s="2"/>
      <c r="DI349" s="2"/>
      <c r="DJ349" s="2"/>
      <c r="DK349" s="2"/>
      <c r="DL349" s="2"/>
      <c r="DM349" s="2"/>
      <c r="DN349" s="2"/>
      <c r="DO349" s="2"/>
      <c r="DP349" s="2"/>
      <c r="DQ349" s="2"/>
      <c r="DR349" s="2"/>
      <c r="DS349" s="2"/>
      <c r="DT349" s="2"/>
      <c r="DU349" s="2"/>
      <c r="DV349" s="2"/>
      <c r="DW349" s="2"/>
      <c r="DX349" s="2"/>
      <c r="DY349" s="2"/>
      <c r="DZ349" s="2"/>
      <c r="EA349" s="2"/>
      <c r="EB349" s="2"/>
      <c r="EC349" s="2"/>
      <c r="ED349" s="2"/>
      <c r="EE349" s="2"/>
      <c r="EF349" s="2"/>
      <c r="EG349" s="2"/>
      <c r="EH349" s="2"/>
      <c r="EI349" s="2"/>
      <c r="EJ349" s="2"/>
      <c r="EK349" s="2"/>
      <c r="EL349" s="2"/>
      <c r="EM349" s="2"/>
      <c r="EN349" s="2"/>
      <c r="EO349" s="2"/>
      <c r="EP349" s="2"/>
      <c r="EQ349" s="2"/>
      <c r="ER349" s="2"/>
    </row>
    <row r="350" customFormat="false" ht="20.1" hidden="false" customHeight="true" outlineLevel="0" collapsed="false">
      <c r="A350" s="2"/>
      <c r="B350" s="2"/>
      <c r="C350" s="103" t="str">
        <f aca="false">IF(D350&gt;1,C349+1,"")</f>
        <v/>
      </c>
      <c r="D350" s="104"/>
      <c r="E350" s="105"/>
      <c r="F350" s="106"/>
      <c r="G350" s="106"/>
      <c r="H350" s="106"/>
      <c r="I350" s="106"/>
      <c r="J350" s="107"/>
      <c r="K350" s="107"/>
      <c r="L350" s="107"/>
      <c r="M350" s="107"/>
      <c r="N350" s="107"/>
      <c r="O350" s="107"/>
      <c r="P350" s="107"/>
      <c r="Q350" s="107"/>
      <c r="R350" s="107"/>
      <c r="S350" s="2"/>
      <c r="T350" s="2"/>
      <c r="U350" s="2"/>
      <c r="V350" s="108" t="n">
        <v>8</v>
      </c>
      <c r="W350" s="109"/>
      <c r="X350" s="109"/>
      <c r="Y350" s="109"/>
      <c r="Z350" s="109"/>
      <c r="AA350" s="109"/>
      <c r="AB350" s="109"/>
      <c r="AC350" s="110"/>
      <c r="AD350" s="110"/>
      <c r="AE350" s="110"/>
      <c r="AF350" s="2"/>
      <c r="AG350" s="2"/>
      <c r="AH350" s="2"/>
      <c r="AI350" s="108" t="n">
        <v>8</v>
      </c>
      <c r="AJ350" s="111"/>
      <c r="AK350" s="111"/>
      <c r="AL350" s="111"/>
      <c r="AM350" s="111"/>
      <c r="AN350" s="111"/>
      <c r="AO350" s="111"/>
      <c r="AP350" s="111"/>
      <c r="AQ350" s="111"/>
      <c r="AR350" s="111"/>
      <c r="AS350" s="110"/>
      <c r="AT350" s="2"/>
      <c r="AU350" s="2"/>
      <c r="AV350" s="2"/>
      <c r="AW350" s="2"/>
      <c r="AX350" s="2"/>
      <c r="AY350" s="2"/>
      <c r="AZ350" s="2"/>
      <c r="BA350" s="2"/>
      <c r="BB350" s="2"/>
      <c r="BC350" s="2"/>
      <c r="BD350" s="3"/>
      <c r="BE350" s="3"/>
      <c r="BF350" s="3"/>
      <c r="BG350" s="3"/>
      <c r="BH350" s="3"/>
      <c r="BI350" s="3"/>
      <c r="BJ350" s="3"/>
      <c r="BK350" s="3"/>
      <c r="BL350" s="3"/>
      <c r="BM350" s="3"/>
      <c r="BN350" s="3"/>
      <c r="BO350" s="3"/>
      <c r="BP350" s="2"/>
      <c r="BQ350" s="2"/>
      <c r="BR350" s="2"/>
      <c r="BS350" s="2"/>
      <c r="BT350" s="2"/>
      <c r="BU350" s="2"/>
      <c r="BV350" s="2"/>
      <c r="BW350" s="2"/>
      <c r="BX350" s="2"/>
      <c r="BY350" s="2"/>
      <c r="BZ350" s="2"/>
      <c r="CA350" s="2"/>
      <c r="CB350" s="2"/>
      <c r="CC350" s="2"/>
      <c r="CD350" s="2"/>
      <c r="CE350" s="2"/>
      <c r="CF350" s="2"/>
      <c r="CG350" s="2"/>
      <c r="CH350" s="2"/>
      <c r="CI350" s="2"/>
      <c r="CJ350" s="2"/>
      <c r="CK350" s="2"/>
      <c r="CL350" s="2"/>
      <c r="CM350" s="2"/>
      <c r="CN350" s="2"/>
      <c r="CO350" s="2"/>
      <c r="CP350" s="2"/>
      <c r="CQ350" s="2"/>
      <c r="CR350" s="2"/>
      <c r="CS350" s="2"/>
      <c r="CT350" s="2"/>
      <c r="CU350" s="2"/>
      <c r="CV350" s="2"/>
      <c r="CW350" s="2"/>
      <c r="CX350" s="2"/>
      <c r="CY350" s="2"/>
      <c r="CZ350" s="2"/>
      <c r="DA350" s="2"/>
      <c r="DB350" s="2"/>
      <c r="DC350" s="2"/>
      <c r="DD350" s="2"/>
      <c r="DE350" s="2"/>
      <c r="DF350" s="2"/>
      <c r="DG350" s="2"/>
      <c r="DH350" s="2"/>
      <c r="DI350" s="2"/>
      <c r="DJ350" s="2"/>
      <c r="DK350" s="2"/>
      <c r="DL350" s="2"/>
      <c r="DM350" s="2"/>
      <c r="DN350" s="2"/>
      <c r="DO350" s="2"/>
      <c r="DP350" s="2"/>
      <c r="DQ350" s="2"/>
      <c r="DR350" s="2"/>
      <c r="DS350" s="2"/>
      <c r="DT350" s="2"/>
      <c r="DU350" s="2"/>
      <c r="DV350" s="2"/>
      <c r="DW350" s="2"/>
      <c r="DX350" s="2"/>
      <c r="DY350" s="2"/>
      <c r="DZ350" s="2"/>
      <c r="EA350" s="2"/>
      <c r="EB350" s="2"/>
      <c r="EC350" s="2"/>
      <c r="ED350" s="2"/>
      <c r="EE350" s="2"/>
      <c r="EF350" s="2"/>
      <c r="EG350" s="2"/>
      <c r="EH350" s="2"/>
      <c r="EI350" s="2"/>
      <c r="EJ350" s="2"/>
      <c r="EK350" s="2"/>
      <c r="EL350" s="2"/>
      <c r="EM350" s="2"/>
      <c r="EN350" s="2"/>
      <c r="EO350" s="2"/>
      <c r="EP350" s="2"/>
      <c r="EQ350" s="2"/>
      <c r="ER350" s="2"/>
    </row>
    <row r="351" customFormat="false" ht="20.1" hidden="false" customHeight="true" outlineLevel="0" collapsed="false">
      <c r="A351" s="2"/>
      <c r="B351" s="2"/>
      <c r="C351" s="103" t="str">
        <f aca="false">IF(D351&gt;1,C350+1,"")</f>
        <v/>
      </c>
      <c r="D351" s="104"/>
      <c r="E351" s="105"/>
      <c r="F351" s="106"/>
      <c r="G351" s="106"/>
      <c r="H351" s="106"/>
      <c r="I351" s="106"/>
      <c r="J351" s="107"/>
      <c r="K351" s="107"/>
      <c r="L351" s="107"/>
      <c r="M351" s="107"/>
      <c r="N351" s="107"/>
      <c r="O351" s="107"/>
      <c r="P351" s="107"/>
      <c r="Q351" s="107"/>
      <c r="R351" s="107"/>
      <c r="S351" s="2"/>
      <c r="T351" s="2"/>
      <c r="U351" s="2"/>
      <c r="V351" s="108" t="n">
        <v>9</v>
      </c>
      <c r="W351" s="109"/>
      <c r="X351" s="109"/>
      <c r="Y351" s="109"/>
      <c r="Z351" s="109"/>
      <c r="AA351" s="109"/>
      <c r="AB351" s="109"/>
      <c r="AC351" s="110"/>
      <c r="AD351" s="110"/>
      <c r="AE351" s="110"/>
      <c r="AF351" s="2"/>
      <c r="AG351" s="2"/>
      <c r="AH351" s="2"/>
      <c r="AI351" s="108" t="n">
        <v>9</v>
      </c>
      <c r="AJ351" s="111"/>
      <c r="AK351" s="111"/>
      <c r="AL351" s="111"/>
      <c r="AM351" s="111"/>
      <c r="AN351" s="111"/>
      <c r="AO351" s="111"/>
      <c r="AP351" s="111"/>
      <c r="AQ351" s="111"/>
      <c r="AR351" s="111"/>
      <c r="AS351" s="110"/>
      <c r="AT351" s="2"/>
      <c r="AU351" s="2"/>
      <c r="AV351" s="2"/>
      <c r="AW351" s="2"/>
      <c r="AX351" s="2"/>
      <c r="AY351" s="2"/>
      <c r="AZ351" s="2"/>
      <c r="BA351" s="2"/>
      <c r="BB351" s="2"/>
      <c r="BC351" s="2"/>
      <c r="BD351" s="3"/>
      <c r="BE351" s="3"/>
      <c r="BF351" s="3"/>
      <c r="BG351" s="3"/>
      <c r="BH351" s="3"/>
      <c r="BI351" s="3"/>
      <c r="BJ351" s="3"/>
      <c r="BK351" s="3"/>
      <c r="BL351" s="3"/>
      <c r="BM351" s="3"/>
      <c r="BN351" s="3"/>
      <c r="BO351" s="3"/>
      <c r="BP351" s="2"/>
      <c r="BQ351" s="2"/>
      <c r="BR351" s="2"/>
      <c r="BS351" s="2"/>
      <c r="BT351" s="2"/>
      <c r="BU351" s="2"/>
      <c r="BV351" s="2"/>
      <c r="BW351" s="2"/>
      <c r="BX351" s="2"/>
      <c r="BY351" s="2"/>
      <c r="BZ351" s="2"/>
      <c r="CA351" s="2"/>
      <c r="CB351" s="2"/>
      <c r="CC351" s="2"/>
      <c r="CD351" s="2"/>
      <c r="CE351" s="2"/>
      <c r="CF351" s="2"/>
      <c r="CG351" s="2"/>
      <c r="CH351" s="2"/>
      <c r="CI351" s="2"/>
      <c r="CJ351" s="2"/>
      <c r="CK351" s="2"/>
      <c r="CL351" s="2"/>
      <c r="CM351" s="2"/>
      <c r="CN351" s="2"/>
      <c r="CO351" s="2"/>
      <c r="CP351" s="2"/>
      <c r="CQ351" s="2"/>
      <c r="CR351" s="2"/>
      <c r="CS351" s="2"/>
      <c r="CT351" s="2"/>
      <c r="CU351" s="2"/>
      <c r="CV351" s="2"/>
      <c r="CW351" s="2"/>
      <c r="CX351" s="2"/>
      <c r="CY351" s="2"/>
      <c r="CZ351" s="2"/>
      <c r="DA351" s="2"/>
      <c r="DB351" s="2"/>
      <c r="DC351" s="2"/>
      <c r="DD351" s="2"/>
      <c r="DE351" s="2"/>
      <c r="DF351" s="2"/>
      <c r="DG351" s="2"/>
      <c r="DH351" s="2"/>
      <c r="DI351" s="2"/>
      <c r="DJ351" s="2"/>
      <c r="DK351" s="2"/>
      <c r="DL351" s="2"/>
      <c r="DM351" s="2"/>
      <c r="DN351" s="2"/>
      <c r="DO351" s="2"/>
      <c r="DP351" s="2"/>
      <c r="DQ351" s="2"/>
      <c r="DR351" s="2"/>
      <c r="DS351" s="2"/>
      <c r="DT351" s="2"/>
      <c r="DU351" s="2"/>
      <c r="DV351" s="2"/>
      <c r="DW351" s="2"/>
      <c r="DX351" s="2"/>
      <c r="DY351" s="2"/>
      <c r="DZ351" s="2"/>
      <c r="EA351" s="2"/>
      <c r="EB351" s="2"/>
      <c r="EC351" s="2"/>
      <c r="ED351" s="2"/>
      <c r="EE351" s="2"/>
      <c r="EF351" s="2"/>
      <c r="EG351" s="2"/>
      <c r="EH351" s="2"/>
      <c r="EI351" s="2"/>
      <c r="EJ351" s="2"/>
      <c r="EK351" s="2"/>
      <c r="EL351" s="2"/>
      <c r="EM351" s="2"/>
      <c r="EN351" s="2"/>
      <c r="EO351" s="2"/>
      <c r="EP351" s="2"/>
      <c r="EQ351" s="2"/>
      <c r="ER351" s="2"/>
    </row>
    <row r="352" customFormat="false" ht="20.1" hidden="false" customHeight="true" outlineLevel="0" collapsed="false">
      <c r="A352" s="2"/>
      <c r="B352" s="2"/>
      <c r="C352" s="103" t="str">
        <f aca="false">IF(D352&gt;1,C351+1,"")</f>
        <v/>
      </c>
      <c r="D352" s="104"/>
      <c r="E352" s="105"/>
      <c r="F352" s="106"/>
      <c r="G352" s="106"/>
      <c r="H352" s="106"/>
      <c r="I352" s="106"/>
      <c r="J352" s="107"/>
      <c r="K352" s="107"/>
      <c r="L352" s="107"/>
      <c r="M352" s="107"/>
      <c r="N352" s="107"/>
      <c r="O352" s="107"/>
      <c r="P352" s="107"/>
      <c r="Q352" s="107"/>
      <c r="R352" s="107"/>
      <c r="S352" s="2"/>
      <c r="T352" s="2"/>
      <c r="U352" s="2"/>
      <c r="V352" s="108" t="n">
        <v>10</v>
      </c>
      <c r="W352" s="109"/>
      <c r="X352" s="109"/>
      <c r="Y352" s="109"/>
      <c r="Z352" s="109"/>
      <c r="AA352" s="109"/>
      <c r="AB352" s="109"/>
      <c r="AC352" s="110"/>
      <c r="AD352" s="110"/>
      <c r="AE352" s="110"/>
      <c r="AF352" s="2"/>
      <c r="AG352" s="2"/>
      <c r="AH352" s="2"/>
      <c r="AI352" s="108" t="n">
        <v>10</v>
      </c>
      <c r="AJ352" s="111"/>
      <c r="AK352" s="111"/>
      <c r="AL352" s="111"/>
      <c r="AM352" s="111"/>
      <c r="AN352" s="111"/>
      <c r="AO352" s="111"/>
      <c r="AP352" s="111"/>
      <c r="AQ352" s="111"/>
      <c r="AR352" s="111"/>
      <c r="AS352" s="110"/>
      <c r="AT352" s="2"/>
      <c r="AU352" s="2"/>
      <c r="AV352" s="2"/>
      <c r="AW352" s="2"/>
      <c r="AX352" s="2"/>
      <c r="AY352" s="2"/>
      <c r="AZ352" s="2"/>
      <c r="BA352" s="2"/>
      <c r="BB352" s="2"/>
      <c r="BC352" s="2"/>
      <c r="BD352" s="3"/>
      <c r="BE352" s="3"/>
      <c r="BF352" s="3"/>
      <c r="BG352" s="3"/>
      <c r="BH352" s="3"/>
      <c r="BI352" s="3"/>
      <c r="BJ352" s="3"/>
      <c r="BK352" s="3"/>
      <c r="BL352" s="3"/>
      <c r="BM352" s="3"/>
      <c r="BN352" s="3"/>
      <c r="BO352" s="3"/>
      <c r="BP352" s="2"/>
      <c r="BQ352" s="2"/>
      <c r="BR352" s="2"/>
      <c r="BS352" s="2"/>
      <c r="BT352" s="2"/>
      <c r="BU352" s="2"/>
      <c r="BV352" s="2"/>
      <c r="BW352" s="2"/>
      <c r="BX352" s="2"/>
      <c r="BY352" s="2"/>
      <c r="BZ352" s="2"/>
      <c r="CA352" s="2"/>
      <c r="CB352" s="2"/>
      <c r="CC352" s="2"/>
      <c r="CD352" s="2"/>
      <c r="CE352" s="2"/>
      <c r="CF352" s="2"/>
      <c r="CG352" s="2"/>
      <c r="CH352" s="2"/>
      <c r="CI352" s="2"/>
      <c r="CJ352" s="2"/>
      <c r="CK352" s="2"/>
      <c r="CL352" s="2"/>
      <c r="CM352" s="2"/>
      <c r="CN352" s="2"/>
      <c r="CO352" s="2"/>
      <c r="CP352" s="2"/>
      <c r="CQ352" s="2"/>
      <c r="CR352" s="2"/>
      <c r="CS352" s="2"/>
      <c r="CT352" s="2"/>
      <c r="CU352" s="2"/>
      <c r="CV352" s="2"/>
      <c r="CW352" s="2"/>
      <c r="CX352" s="2"/>
      <c r="CY352" s="2"/>
      <c r="CZ352" s="2"/>
      <c r="DA352" s="2"/>
      <c r="DB352" s="2"/>
      <c r="DC352" s="2"/>
      <c r="DD352" s="2"/>
      <c r="DE352" s="2"/>
      <c r="DF352" s="2"/>
      <c r="DG352" s="2"/>
      <c r="DH352" s="2"/>
      <c r="DI352" s="2"/>
      <c r="DJ352" s="2"/>
      <c r="DK352" s="2"/>
      <c r="DL352" s="2"/>
      <c r="DM352" s="2"/>
      <c r="DN352" s="2"/>
      <c r="DO352" s="2"/>
      <c r="DP352" s="2"/>
      <c r="DQ352" s="2"/>
      <c r="DR352" s="2"/>
      <c r="DS352" s="2"/>
      <c r="DT352" s="2"/>
      <c r="DU352" s="2"/>
      <c r="DV352" s="2"/>
      <c r="DW352" s="2"/>
      <c r="DX352" s="2"/>
      <c r="DY352" s="2"/>
      <c r="DZ352" s="2"/>
      <c r="EA352" s="2"/>
      <c r="EB352" s="2"/>
      <c r="EC352" s="2"/>
      <c r="ED352" s="2"/>
      <c r="EE352" s="2"/>
      <c r="EF352" s="2"/>
      <c r="EG352" s="2"/>
      <c r="EH352" s="2"/>
      <c r="EI352" s="2"/>
      <c r="EJ352" s="2"/>
      <c r="EK352" s="2"/>
      <c r="EL352" s="2"/>
      <c r="EM352" s="2"/>
      <c r="EN352" s="2"/>
      <c r="EO352" s="2"/>
      <c r="EP352" s="2"/>
      <c r="EQ352" s="2"/>
      <c r="ER352" s="2"/>
    </row>
    <row r="353" customFormat="false" ht="20.1" hidden="false" customHeight="true" outlineLevel="0" collapsed="false">
      <c r="A353" s="2"/>
      <c r="B353" s="2"/>
      <c r="C353" s="103" t="str">
        <f aca="false">IF(D353&gt;1,C352+1,"")</f>
        <v/>
      </c>
      <c r="D353" s="104"/>
      <c r="E353" s="105"/>
      <c r="F353" s="106"/>
      <c r="G353" s="106"/>
      <c r="H353" s="106"/>
      <c r="I353" s="106"/>
      <c r="J353" s="107"/>
      <c r="K353" s="107"/>
      <c r="L353" s="107"/>
      <c r="M353" s="107"/>
      <c r="N353" s="107"/>
      <c r="O353" s="107"/>
      <c r="P353" s="107"/>
      <c r="Q353" s="107"/>
      <c r="R353" s="107"/>
      <c r="S353" s="2"/>
      <c r="T353" s="2"/>
      <c r="U353" s="2"/>
      <c r="V353" s="108" t="n">
        <v>11</v>
      </c>
      <c r="W353" s="109"/>
      <c r="X353" s="109"/>
      <c r="Y353" s="109"/>
      <c r="Z353" s="109"/>
      <c r="AA353" s="109"/>
      <c r="AB353" s="109"/>
      <c r="AC353" s="110"/>
      <c r="AD353" s="110"/>
      <c r="AE353" s="110"/>
      <c r="AF353" s="2"/>
      <c r="AG353" s="2"/>
      <c r="AH353" s="2"/>
      <c r="AI353" s="108" t="n">
        <v>11</v>
      </c>
      <c r="AJ353" s="111"/>
      <c r="AK353" s="111"/>
      <c r="AL353" s="111"/>
      <c r="AM353" s="111"/>
      <c r="AN353" s="111"/>
      <c r="AO353" s="111"/>
      <c r="AP353" s="111"/>
      <c r="AQ353" s="111"/>
      <c r="AR353" s="111"/>
      <c r="AS353" s="110"/>
      <c r="AT353" s="2"/>
      <c r="AU353" s="2"/>
      <c r="AV353" s="2"/>
      <c r="AW353" s="2"/>
      <c r="AX353" s="2"/>
      <c r="AY353" s="2"/>
      <c r="AZ353" s="2"/>
      <c r="BA353" s="2"/>
      <c r="BB353" s="2"/>
      <c r="BC353" s="2"/>
      <c r="BD353" s="3"/>
      <c r="BE353" s="3"/>
      <c r="BF353" s="3"/>
      <c r="BG353" s="3"/>
      <c r="BH353" s="3"/>
      <c r="BI353" s="3"/>
      <c r="BJ353" s="3"/>
      <c r="BK353" s="3"/>
      <c r="BL353" s="3"/>
      <c r="BM353" s="3"/>
      <c r="BN353" s="3"/>
      <c r="BO353" s="3"/>
      <c r="BP353" s="2"/>
      <c r="BQ353" s="2"/>
      <c r="BR353" s="2"/>
      <c r="BS353" s="2"/>
      <c r="BT353" s="2"/>
      <c r="BU353" s="2"/>
      <c r="BV353" s="2"/>
      <c r="BW353" s="2"/>
      <c r="BX353" s="2"/>
      <c r="BY353" s="2"/>
      <c r="BZ353" s="2"/>
      <c r="CA353" s="2"/>
      <c r="CB353" s="2"/>
      <c r="CC353" s="2"/>
      <c r="CD353" s="2"/>
      <c r="CE353" s="2"/>
      <c r="CF353" s="2"/>
      <c r="CG353" s="2"/>
      <c r="CH353" s="2"/>
      <c r="CI353" s="2"/>
      <c r="CJ353" s="2"/>
      <c r="CK353" s="2"/>
      <c r="CL353" s="2"/>
      <c r="CM353" s="2"/>
      <c r="CN353" s="2"/>
      <c r="CO353" s="2"/>
      <c r="CP353" s="2"/>
      <c r="CQ353" s="2"/>
      <c r="CR353" s="2"/>
      <c r="CS353" s="2"/>
      <c r="CT353" s="2"/>
      <c r="CU353" s="2"/>
      <c r="CV353" s="2"/>
      <c r="CW353" s="2"/>
      <c r="CX353" s="2"/>
      <c r="CY353" s="2"/>
      <c r="CZ353" s="2"/>
      <c r="DA353" s="2"/>
      <c r="DB353" s="2"/>
      <c r="DC353" s="2"/>
      <c r="DD353" s="2"/>
      <c r="DE353" s="2"/>
      <c r="DF353" s="2"/>
      <c r="DG353" s="2"/>
      <c r="DH353" s="2"/>
      <c r="DI353" s="2"/>
      <c r="DJ353" s="2"/>
      <c r="DK353" s="2"/>
      <c r="DL353" s="2"/>
      <c r="DM353" s="2"/>
      <c r="DN353" s="2"/>
      <c r="DO353" s="2"/>
      <c r="DP353" s="2"/>
      <c r="DQ353" s="2"/>
      <c r="DR353" s="2"/>
      <c r="DS353" s="2"/>
      <c r="DT353" s="2"/>
      <c r="DU353" s="2"/>
      <c r="DV353" s="2"/>
      <c r="DW353" s="2"/>
      <c r="DX353" s="2"/>
      <c r="DY353" s="2"/>
      <c r="DZ353" s="2"/>
      <c r="EA353" s="2"/>
      <c r="EB353" s="2"/>
      <c r="EC353" s="2"/>
      <c r="ED353" s="2"/>
      <c r="EE353" s="2"/>
      <c r="EF353" s="2"/>
      <c r="EG353" s="2"/>
      <c r="EH353" s="2"/>
      <c r="EI353" s="2"/>
      <c r="EJ353" s="2"/>
      <c r="EK353" s="2"/>
      <c r="EL353" s="2"/>
      <c r="EM353" s="2"/>
      <c r="EN353" s="2"/>
      <c r="EO353" s="2"/>
      <c r="EP353" s="2"/>
      <c r="EQ353" s="2"/>
      <c r="ER353" s="2"/>
    </row>
    <row r="354" customFormat="false" ht="20.1" hidden="false" customHeight="true" outlineLevel="0" collapsed="false">
      <c r="A354" s="2"/>
      <c r="B354" s="2"/>
      <c r="C354" s="103" t="str">
        <f aca="false">IF(D354&gt;1,C353+1,"")</f>
        <v/>
      </c>
      <c r="D354" s="104"/>
      <c r="E354" s="105"/>
      <c r="F354" s="106"/>
      <c r="G354" s="106"/>
      <c r="H354" s="106"/>
      <c r="I354" s="106"/>
      <c r="J354" s="107"/>
      <c r="K354" s="107"/>
      <c r="L354" s="107"/>
      <c r="M354" s="107"/>
      <c r="N354" s="107"/>
      <c r="O354" s="107"/>
      <c r="P354" s="107"/>
      <c r="Q354" s="107"/>
      <c r="R354" s="107"/>
      <c r="S354" s="2"/>
      <c r="T354" s="2"/>
      <c r="U354" s="2"/>
      <c r="V354" s="108" t="n">
        <v>12</v>
      </c>
      <c r="W354" s="109"/>
      <c r="X354" s="109"/>
      <c r="Y354" s="109"/>
      <c r="Z354" s="109"/>
      <c r="AA354" s="109"/>
      <c r="AB354" s="109"/>
      <c r="AC354" s="110"/>
      <c r="AD354" s="110"/>
      <c r="AE354" s="110"/>
      <c r="AF354" s="2"/>
      <c r="AG354" s="2"/>
      <c r="AH354" s="2"/>
      <c r="AI354" s="108" t="n">
        <v>12</v>
      </c>
      <c r="AJ354" s="111"/>
      <c r="AK354" s="111"/>
      <c r="AL354" s="111"/>
      <c r="AM354" s="111"/>
      <c r="AN354" s="111"/>
      <c r="AO354" s="111"/>
      <c r="AP354" s="111"/>
      <c r="AQ354" s="111"/>
      <c r="AR354" s="111"/>
      <c r="AS354" s="110"/>
      <c r="AT354" s="2"/>
      <c r="AU354" s="2"/>
      <c r="AV354" s="2"/>
      <c r="AW354" s="2"/>
      <c r="AX354" s="2"/>
      <c r="AY354" s="2"/>
      <c r="AZ354" s="2"/>
      <c r="BA354" s="2"/>
      <c r="BB354" s="2"/>
      <c r="BC354" s="2"/>
      <c r="BD354" s="3"/>
      <c r="BE354" s="3"/>
      <c r="BF354" s="3"/>
      <c r="BG354" s="3"/>
      <c r="BH354" s="3"/>
      <c r="BI354" s="3"/>
      <c r="BJ354" s="3"/>
      <c r="BK354" s="3"/>
      <c r="BL354" s="3"/>
      <c r="BM354" s="3"/>
      <c r="BN354" s="3"/>
      <c r="BO354" s="3"/>
      <c r="BP354" s="2"/>
      <c r="BQ354" s="2"/>
      <c r="BR354" s="2"/>
      <c r="BS354" s="2"/>
      <c r="BT354" s="2"/>
      <c r="BU354" s="2"/>
      <c r="BV354" s="2"/>
      <c r="BW354" s="2"/>
      <c r="BX354" s="2"/>
      <c r="BY354" s="2"/>
      <c r="BZ354" s="2"/>
      <c r="CA354" s="2"/>
      <c r="CB354" s="2"/>
      <c r="CC354" s="2"/>
      <c r="CD354" s="2"/>
      <c r="CE354" s="2"/>
      <c r="CF354" s="2"/>
      <c r="CG354" s="2"/>
      <c r="CH354" s="2"/>
      <c r="CI354" s="2"/>
      <c r="CJ354" s="2"/>
      <c r="CK354" s="2"/>
      <c r="CL354" s="2"/>
      <c r="CM354" s="2"/>
      <c r="CN354" s="2"/>
      <c r="CO354" s="2"/>
      <c r="CP354" s="2"/>
      <c r="CQ354" s="2"/>
      <c r="CR354" s="2"/>
      <c r="CS354" s="2"/>
      <c r="CT354" s="2"/>
      <c r="CU354" s="2"/>
      <c r="CV354" s="2"/>
      <c r="CW354" s="2"/>
      <c r="CX354" s="2"/>
      <c r="CY354" s="2"/>
      <c r="CZ354" s="2"/>
      <c r="DA354" s="2"/>
      <c r="DB354" s="2"/>
      <c r="DC354" s="2"/>
      <c r="DD354" s="2"/>
      <c r="DE354" s="2"/>
      <c r="DF354" s="2"/>
      <c r="DG354" s="2"/>
      <c r="DH354" s="2"/>
      <c r="DI354" s="2"/>
      <c r="DJ354" s="2"/>
      <c r="DK354" s="2"/>
      <c r="DL354" s="2"/>
      <c r="DM354" s="2"/>
      <c r="DN354" s="2"/>
      <c r="DO354" s="2"/>
      <c r="DP354" s="2"/>
      <c r="DQ354" s="2"/>
      <c r="DR354" s="2"/>
      <c r="DS354" s="2"/>
      <c r="DT354" s="2"/>
      <c r="DU354" s="2"/>
      <c r="DV354" s="2"/>
      <c r="DW354" s="2"/>
      <c r="DX354" s="2"/>
      <c r="DY354" s="2"/>
      <c r="DZ354" s="2"/>
      <c r="EA354" s="2"/>
      <c r="EB354" s="2"/>
      <c r="EC354" s="2"/>
      <c r="ED354" s="2"/>
      <c r="EE354" s="2"/>
      <c r="EF354" s="2"/>
      <c r="EG354" s="2"/>
      <c r="EH354" s="2"/>
      <c r="EI354" s="2"/>
      <c r="EJ354" s="2"/>
      <c r="EK354" s="2"/>
      <c r="EL354" s="2"/>
      <c r="EM354" s="2"/>
      <c r="EN354" s="2"/>
      <c r="EO354" s="2"/>
      <c r="EP354" s="2"/>
      <c r="EQ354" s="2"/>
      <c r="ER354" s="2"/>
    </row>
    <row r="355" customFormat="false" ht="20.1" hidden="false" customHeight="true" outlineLevel="0" collapsed="false">
      <c r="A355" s="2"/>
      <c r="B355" s="2"/>
      <c r="C355" s="103" t="str">
        <f aca="false">IF(D355&gt;1,C354+1,"")</f>
        <v/>
      </c>
      <c r="D355" s="104"/>
      <c r="E355" s="105"/>
      <c r="F355" s="106"/>
      <c r="G355" s="106"/>
      <c r="H355" s="106"/>
      <c r="I355" s="106"/>
      <c r="J355" s="107"/>
      <c r="K355" s="107"/>
      <c r="L355" s="107"/>
      <c r="M355" s="107"/>
      <c r="N355" s="107"/>
      <c r="O355" s="107"/>
      <c r="P355" s="107"/>
      <c r="Q355" s="107"/>
      <c r="R355" s="107"/>
      <c r="S355" s="2"/>
      <c r="T355" s="2"/>
      <c r="U355" s="2"/>
      <c r="V355" s="108" t="n">
        <v>13</v>
      </c>
      <c r="W355" s="109"/>
      <c r="X355" s="109"/>
      <c r="Y355" s="109"/>
      <c r="Z355" s="109"/>
      <c r="AA355" s="109"/>
      <c r="AB355" s="109"/>
      <c r="AC355" s="110"/>
      <c r="AD355" s="110"/>
      <c r="AE355" s="110"/>
      <c r="AF355" s="2"/>
      <c r="AG355" s="2"/>
      <c r="AH355" s="2"/>
      <c r="AI355" s="108" t="n">
        <v>13</v>
      </c>
      <c r="AJ355" s="111"/>
      <c r="AK355" s="111"/>
      <c r="AL355" s="111"/>
      <c r="AM355" s="111"/>
      <c r="AN355" s="111"/>
      <c r="AO355" s="111"/>
      <c r="AP355" s="111"/>
      <c r="AQ355" s="111"/>
      <c r="AR355" s="111"/>
      <c r="AS355" s="110"/>
      <c r="AT355" s="2"/>
      <c r="AU355" s="2"/>
      <c r="AV355" s="2"/>
      <c r="AW355" s="2"/>
      <c r="AX355" s="2"/>
      <c r="AY355" s="2"/>
      <c r="AZ355" s="2"/>
      <c r="BA355" s="2"/>
      <c r="BB355" s="2"/>
      <c r="BC355" s="2"/>
      <c r="BD355" s="3"/>
      <c r="BE355" s="3"/>
      <c r="BF355" s="3"/>
      <c r="BG355" s="3"/>
      <c r="BH355" s="3"/>
      <c r="BI355" s="3"/>
      <c r="BJ355" s="3"/>
      <c r="BK355" s="3"/>
      <c r="BL355" s="3"/>
      <c r="BM355" s="3"/>
      <c r="BN355" s="3"/>
      <c r="BO355" s="3"/>
      <c r="BP355" s="2"/>
      <c r="BQ355" s="2"/>
      <c r="BR355" s="2"/>
      <c r="BS355" s="2"/>
      <c r="BT355" s="2"/>
      <c r="BU355" s="2"/>
      <c r="BV355" s="2"/>
      <c r="BW355" s="2"/>
      <c r="BX355" s="2"/>
      <c r="BY355" s="2"/>
      <c r="BZ355" s="2"/>
      <c r="CA355" s="2"/>
      <c r="CB355" s="2"/>
      <c r="CC355" s="2"/>
      <c r="CD355" s="2"/>
      <c r="CE355" s="2"/>
      <c r="CF355" s="2"/>
      <c r="CG355" s="2"/>
      <c r="CH355" s="2"/>
      <c r="CI355" s="2"/>
      <c r="CJ355" s="2"/>
      <c r="CK355" s="2"/>
      <c r="CL355" s="2"/>
      <c r="CM355" s="2"/>
      <c r="CN355" s="2"/>
      <c r="CO355" s="2"/>
      <c r="CP355" s="2"/>
      <c r="CQ355" s="2"/>
      <c r="CR355" s="2"/>
      <c r="CS355" s="2"/>
      <c r="CT355" s="2"/>
      <c r="CU355" s="2"/>
      <c r="CV355" s="2"/>
      <c r="CW355" s="2"/>
      <c r="CX355" s="2"/>
      <c r="CY355" s="2"/>
      <c r="CZ355" s="2"/>
      <c r="DA355" s="2"/>
      <c r="DB355" s="2"/>
      <c r="DC355" s="2"/>
      <c r="DD355" s="2"/>
      <c r="DE355" s="2"/>
      <c r="DF355" s="2"/>
      <c r="DG355" s="2"/>
      <c r="DH355" s="2"/>
      <c r="DI355" s="2"/>
      <c r="DJ355" s="2"/>
      <c r="DK355" s="2"/>
      <c r="DL355" s="2"/>
      <c r="DM355" s="2"/>
      <c r="DN355" s="2"/>
      <c r="DO355" s="2"/>
      <c r="DP355" s="2"/>
      <c r="DQ355" s="2"/>
      <c r="DR355" s="2"/>
      <c r="DS355" s="2"/>
      <c r="DT355" s="2"/>
      <c r="DU355" s="2"/>
      <c r="DV355" s="2"/>
      <c r="DW355" s="2"/>
      <c r="DX355" s="2"/>
      <c r="DY355" s="2"/>
      <c r="DZ355" s="2"/>
      <c r="EA355" s="2"/>
      <c r="EB355" s="2"/>
      <c r="EC355" s="2"/>
      <c r="ED355" s="2"/>
      <c r="EE355" s="2"/>
      <c r="EF355" s="2"/>
      <c r="EG355" s="2"/>
      <c r="EH355" s="2"/>
      <c r="EI355" s="2"/>
      <c r="EJ355" s="2"/>
      <c r="EK355" s="2"/>
      <c r="EL355" s="2"/>
      <c r="EM355" s="2"/>
      <c r="EN355" s="2"/>
      <c r="EO355" s="2"/>
      <c r="EP355" s="2"/>
      <c r="EQ355" s="2"/>
      <c r="ER355" s="2"/>
    </row>
    <row r="356" customFormat="false" ht="20.1" hidden="false" customHeight="true" outlineLevel="0" collapsed="false">
      <c r="A356" s="2"/>
      <c r="B356" s="2"/>
      <c r="C356" s="103" t="str">
        <f aca="false">IF(D356&gt;1,C355+1,"")</f>
        <v/>
      </c>
      <c r="D356" s="104"/>
      <c r="E356" s="105"/>
      <c r="F356" s="106"/>
      <c r="G356" s="106"/>
      <c r="H356" s="106"/>
      <c r="I356" s="106"/>
      <c r="J356" s="107"/>
      <c r="K356" s="107"/>
      <c r="L356" s="107"/>
      <c r="M356" s="107"/>
      <c r="N356" s="107"/>
      <c r="O356" s="107"/>
      <c r="P356" s="107"/>
      <c r="Q356" s="107"/>
      <c r="R356" s="107"/>
      <c r="S356" s="2"/>
      <c r="T356" s="2"/>
      <c r="U356" s="2"/>
      <c r="V356" s="108" t="n">
        <v>14</v>
      </c>
      <c r="W356" s="109"/>
      <c r="X356" s="109"/>
      <c r="Y356" s="109"/>
      <c r="Z356" s="109"/>
      <c r="AA356" s="109"/>
      <c r="AB356" s="109"/>
      <c r="AC356" s="110"/>
      <c r="AD356" s="110"/>
      <c r="AE356" s="110"/>
      <c r="AF356" s="2"/>
      <c r="AG356" s="2"/>
      <c r="AH356" s="2"/>
      <c r="AI356" s="108" t="n">
        <v>14</v>
      </c>
      <c r="AJ356" s="111"/>
      <c r="AK356" s="111"/>
      <c r="AL356" s="111"/>
      <c r="AM356" s="111"/>
      <c r="AN356" s="111"/>
      <c r="AO356" s="111"/>
      <c r="AP356" s="111"/>
      <c r="AQ356" s="111"/>
      <c r="AR356" s="111"/>
      <c r="AS356" s="110"/>
      <c r="AT356" s="2"/>
      <c r="AU356" s="2"/>
      <c r="AV356" s="2"/>
      <c r="AW356" s="2"/>
      <c r="AX356" s="2"/>
      <c r="AY356" s="2"/>
      <c r="AZ356" s="2"/>
      <c r="BA356" s="2"/>
      <c r="BB356" s="2"/>
      <c r="BC356" s="2"/>
      <c r="BD356" s="3"/>
      <c r="BE356" s="3"/>
      <c r="BF356" s="3"/>
      <c r="BG356" s="3"/>
      <c r="BH356" s="3"/>
      <c r="BI356" s="3"/>
      <c r="BJ356" s="3"/>
      <c r="BK356" s="3"/>
      <c r="BL356" s="3"/>
      <c r="BM356" s="3"/>
      <c r="BN356" s="3"/>
      <c r="BO356" s="3"/>
      <c r="BP356" s="2"/>
      <c r="BQ356" s="2"/>
      <c r="BR356" s="2"/>
      <c r="BS356" s="2"/>
      <c r="BT356" s="2"/>
      <c r="BU356" s="2"/>
      <c r="BV356" s="2"/>
      <c r="BW356" s="2"/>
      <c r="BX356" s="2"/>
      <c r="BY356" s="2"/>
      <c r="BZ356" s="2"/>
      <c r="CA356" s="2"/>
      <c r="CB356" s="2"/>
      <c r="CC356" s="2"/>
      <c r="CD356" s="2"/>
      <c r="CE356" s="2"/>
      <c r="CF356" s="2"/>
      <c r="CG356" s="2"/>
      <c r="CH356" s="2"/>
      <c r="CI356" s="2"/>
      <c r="CJ356" s="2"/>
      <c r="CK356" s="2"/>
      <c r="CL356" s="2"/>
      <c r="CM356" s="2"/>
      <c r="CN356" s="2"/>
      <c r="CO356" s="2"/>
      <c r="CP356" s="2"/>
      <c r="CQ356" s="2"/>
      <c r="CR356" s="2"/>
      <c r="CS356" s="2"/>
      <c r="CT356" s="2"/>
      <c r="CU356" s="2"/>
      <c r="CV356" s="2"/>
      <c r="CW356" s="2"/>
      <c r="CX356" s="2"/>
      <c r="CY356" s="2"/>
      <c r="CZ356" s="2"/>
      <c r="DA356" s="2"/>
      <c r="DB356" s="2"/>
      <c r="DC356" s="2"/>
      <c r="DD356" s="2"/>
      <c r="DE356" s="2"/>
      <c r="DF356" s="2"/>
      <c r="DG356" s="2"/>
      <c r="DH356" s="2"/>
      <c r="DI356" s="2"/>
      <c r="DJ356" s="2"/>
      <c r="DK356" s="2"/>
      <c r="DL356" s="2"/>
      <c r="DM356" s="2"/>
      <c r="DN356" s="2"/>
      <c r="DO356" s="2"/>
      <c r="DP356" s="2"/>
      <c r="DQ356" s="2"/>
      <c r="DR356" s="2"/>
      <c r="DS356" s="2"/>
      <c r="DT356" s="2"/>
      <c r="DU356" s="2"/>
      <c r="DV356" s="2"/>
      <c r="DW356" s="2"/>
      <c r="DX356" s="2"/>
      <c r="DY356" s="2"/>
      <c r="DZ356" s="2"/>
      <c r="EA356" s="2"/>
      <c r="EB356" s="2"/>
      <c r="EC356" s="2"/>
      <c r="ED356" s="2"/>
      <c r="EE356" s="2"/>
      <c r="EF356" s="2"/>
      <c r="EG356" s="2"/>
      <c r="EH356" s="2"/>
      <c r="EI356" s="2"/>
      <c r="EJ356" s="2"/>
      <c r="EK356" s="2"/>
      <c r="EL356" s="2"/>
      <c r="EM356" s="2"/>
      <c r="EN356" s="2"/>
      <c r="EO356" s="2"/>
      <c r="EP356" s="2"/>
      <c r="EQ356" s="2"/>
      <c r="ER356" s="2"/>
    </row>
    <row r="357" customFormat="false" ht="20.1" hidden="false" customHeight="true" outlineLevel="0" collapsed="false">
      <c r="A357" s="2"/>
      <c r="B357" s="2"/>
      <c r="C357" s="103" t="str">
        <f aca="false">IF(D357&gt;1,C356+1,"")</f>
        <v/>
      </c>
      <c r="D357" s="104"/>
      <c r="E357" s="105"/>
      <c r="F357" s="106"/>
      <c r="G357" s="106"/>
      <c r="H357" s="106"/>
      <c r="I357" s="106"/>
      <c r="J357" s="107"/>
      <c r="K357" s="107"/>
      <c r="L357" s="107"/>
      <c r="M357" s="107"/>
      <c r="N357" s="107"/>
      <c r="O357" s="107"/>
      <c r="P357" s="107"/>
      <c r="Q357" s="107"/>
      <c r="R357" s="107"/>
      <c r="S357" s="2"/>
      <c r="T357" s="2"/>
      <c r="U357" s="2"/>
      <c r="V357" s="108" t="n">
        <v>15</v>
      </c>
      <c r="W357" s="109"/>
      <c r="X357" s="109"/>
      <c r="Y357" s="109"/>
      <c r="Z357" s="109"/>
      <c r="AA357" s="109"/>
      <c r="AB357" s="109"/>
      <c r="AC357" s="110"/>
      <c r="AD357" s="110"/>
      <c r="AE357" s="110"/>
      <c r="AF357" s="2"/>
      <c r="AG357" s="2"/>
      <c r="AH357" s="2"/>
      <c r="AI357" s="108" t="n">
        <v>15</v>
      </c>
      <c r="AJ357" s="111"/>
      <c r="AK357" s="111"/>
      <c r="AL357" s="111"/>
      <c r="AM357" s="111"/>
      <c r="AN357" s="111"/>
      <c r="AO357" s="111"/>
      <c r="AP357" s="111"/>
      <c r="AQ357" s="111"/>
      <c r="AR357" s="111"/>
      <c r="AS357" s="110"/>
      <c r="AT357" s="2"/>
      <c r="AU357" s="2"/>
      <c r="AV357" s="2"/>
      <c r="AW357" s="2"/>
      <c r="AX357" s="2"/>
      <c r="AY357" s="2"/>
      <c r="AZ357" s="2"/>
      <c r="BA357" s="2"/>
      <c r="BB357" s="2"/>
      <c r="BC357" s="2"/>
      <c r="BD357" s="3"/>
      <c r="BE357" s="3"/>
      <c r="BF357" s="3"/>
      <c r="BG357" s="3"/>
      <c r="BH357" s="3"/>
      <c r="BI357" s="3"/>
      <c r="BJ357" s="3"/>
      <c r="BK357" s="3"/>
      <c r="BL357" s="3"/>
      <c r="BM357" s="3"/>
      <c r="BN357" s="3"/>
      <c r="BO357" s="3"/>
      <c r="BP357" s="2"/>
      <c r="BQ357" s="2"/>
      <c r="BR357" s="2"/>
      <c r="BS357" s="2"/>
      <c r="BT357" s="2"/>
      <c r="BU357" s="2"/>
      <c r="BV357" s="2"/>
      <c r="BW357" s="2"/>
      <c r="BX357" s="2"/>
      <c r="BY357" s="2"/>
      <c r="BZ357" s="2"/>
      <c r="CA357" s="2"/>
      <c r="CB357" s="2"/>
      <c r="CC357" s="2"/>
      <c r="CD357" s="2"/>
      <c r="CE357" s="2"/>
      <c r="CF357" s="2"/>
      <c r="CG357" s="2"/>
      <c r="CH357" s="2"/>
      <c r="CI357" s="2"/>
      <c r="CJ357" s="2"/>
      <c r="CK357" s="2"/>
      <c r="CL357" s="2"/>
      <c r="CM357" s="2"/>
      <c r="CN357" s="2"/>
      <c r="CO357" s="2"/>
      <c r="CP357" s="2"/>
      <c r="CQ357" s="2"/>
      <c r="CR357" s="2"/>
      <c r="CS357" s="2"/>
      <c r="CT357" s="2"/>
      <c r="CU357" s="2"/>
      <c r="CV357" s="2"/>
      <c r="CW357" s="2"/>
      <c r="CX357" s="2"/>
      <c r="CY357" s="2"/>
      <c r="CZ357" s="2"/>
      <c r="DA357" s="2"/>
      <c r="DB357" s="2"/>
      <c r="DC357" s="2"/>
      <c r="DD357" s="2"/>
      <c r="DE357" s="2"/>
      <c r="DF357" s="2"/>
      <c r="DG357" s="2"/>
      <c r="DH357" s="2"/>
      <c r="DI357" s="2"/>
      <c r="DJ357" s="2"/>
      <c r="DK357" s="2"/>
      <c r="DL357" s="2"/>
      <c r="DM357" s="2"/>
      <c r="DN357" s="2"/>
      <c r="DO357" s="2"/>
      <c r="DP357" s="2"/>
      <c r="DQ357" s="2"/>
      <c r="DR357" s="2"/>
      <c r="DS357" s="2"/>
      <c r="DT357" s="2"/>
      <c r="DU357" s="2"/>
      <c r="DV357" s="2"/>
      <c r="DW357" s="2"/>
      <c r="DX357" s="2"/>
      <c r="DY357" s="2"/>
      <c r="DZ357" s="2"/>
      <c r="EA357" s="2"/>
      <c r="EB357" s="2"/>
      <c r="EC357" s="2"/>
      <c r="ED357" s="2"/>
      <c r="EE357" s="2"/>
      <c r="EF357" s="2"/>
      <c r="EG357" s="2"/>
      <c r="EH357" s="2"/>
      <c r="EI357" s="2"/>
      <c r="EJ357" s="2"/>
      <c r="EK357" s="2"/>
      <c r="EL357" s="2"/>
      <c r="EM357" s="2"/>
      <c r="EN357" s="2"/>
      <c r="EO357" s="2"/>
      <c r="EP357" s="2"/>
      <c r="EQ357" s="2"/>
      <c r="ER357" s="2"/>
    </row>
    <row r="358" customFormat="false" ht="20.1" hidden="false" customHeight="true" outlineLevel="0" collapsed="false">
      <c r="A358" s="2"/>
      <c r="B358" s="2"/>
      <c r="C358" s="103" t="str">
        <f aca="false">IF(D358&gt;1,C357+1,"")</f>
        <v/>
      </c>
      <c r="D358" s="104"/>
      <c r="E358" s="105"/>
      <c r="F358" s="106"/>
      <c r="G358" s="106"/>
      <c r="H358" s="106"/>
      <c r="I358" s="106"/>
      <c r="J358" s="107"/>
      <c r="K358" s="107"/>
      <c r="L358" s="107"/>
      <c r="M358" s="107"/>
      <c r="N358" s="107"/>
      <c r="O358" s="107"/>
      <c r="P358" s="107"/>
      <c r="Q358" s="107"/>
      <c r="R358" s="107"/>
      <c r="S358" s="2"/>
      <c r="T358" s="2"/>
      <c r="U358" s="2"/>
      <c r="V358" s="108" t="n">
        <v>16</v>
      </c>
      <c r="W358" s="109"/>
      <c r="X358" s="109"/>
      <c r="Y358" s="109"/>
      <c r="Z358" s="109"/>
      <c r="AA358" s="109"/>
      <c r="AB358" s="109"/>
      <c r="AC358" s="110"/>
      <c r="AD358" s="110"/>
      <c r="AE358" s="110"/>
      <c r="AF358" s="2"/>
      <c r="AG358" s="2"/>
      <c r="AH358" s="2"/>
      <c r="AI358" s="108" t="n">
        <v>16</v>
      </c>
      <c r="AJ358" s="111"/>
      <c r="AK358" s="111"/>
      <c r="AL358" s="111"/>
      <c r="AM358" s="111"/>
      <c r="AN358" s="111"/>
      <c r="AO358" s="111"/>
      <c r="AP358" s="111"/>
      <c r="AQ358" s="111"/>
      <c r="AR358" s="111"/>
      <c r="AS358" s="110"/>
      <c r="AT358" s="2"/>
      <c r="AU358" s="2"/>
      <c r="AV358" s="2"/>
      <c r="AW358" s="2"/>
      <c r="AX358" s="2"/>
      <c r="AY358" s="2"/>
      <c r="AZ358" s="2"/>
      <c r="BA358" s="2"/>
      <c r="BB358" s="2"/>
      <c r="BC358" s="2"/>
      <c r="BD358" s="3"/>
      <c r="BE358" s="3"/>
      <c r="BF358" s="3"/>
      <c r="BG358" s="3"/>
      <c r="BH358" s="3"/>
      <c r="BI358" s="3"/>
      <c r="BJ358" s="3"/>
      <c r="BK358" s="3"/>
      <c r="BL358" s="3"/>
      <c r="BM358" s="3"/>
      <c r="BN358" s="3"/>
      <c r="BO358" s="3"/>
      <c r="BP358" s="2"/>
      <c r="BQ358" s="2"/>
      <c r="BR358" s="2"/>
      <c r="BS358" s="2"/>
      <c r="BT358" s="2"/>
      <c r="BU358" s="2"/>
      <c r="BV358" s="2"/>
      <c r="BW358" s="2"/>
      <c r="BX358" s="2"/>
      <c r="BY358" s="2"/>
      <c r="BZ358" s="2"/>
      <c r="CA358" s="2"/>
      <c r="CB358" s="2"/>
      <c r="CC358" s="2"/>
      <c r="CD358" s="2"/>
      <c r="CE358" s="2"/>
      <c r="CF358" s="2"/>
      <c r="CG358" s="2"/>
      <c r="CH358" s="2"/>
      <c r="CI358" s="2"/>
      <c r="CJ358" s="2"/>
      <c r="CK358" s="2"/>
      <c r="CL358" s="2"/>
      <c r="CM358" s="2"/>
      <c r="CN358" s="2"/>
      <c r="CO358" s="2"/>
      <c r="CP358" s="2"/>
      <c r="CQ358" s="2"/>
      <c r="CR358" s="2"/>
      <c r="CS358" s="2"/>
      <c r="CT358" s="2"/>
      <c r="CU358" s="2"/>
      <c r="CV358" s="2"/>
      <c r="CW358" s="2"/>
      <c r="CX358" s="2"/>
      <c r="CY358" s="2"/>
      <c r="CZ358" s="2"/>
      <c r="DA358" s="2"/>
      <c r="DB358" s="2"/>
      <c r="DC358" s="2"/>
      <c r="DD358" s="2"/>
      <c r="DE358" s="2"/>
      <c r="DF358" s="2"/>
      <c r="DG358" s="2"/>
      <c r="DH358" s="2"/>
      <c r="DI358" s="2"/>
      <c r="DJ358" s="2"/>
      <c r="DK358" s="2"/>
      <c r="DL358" s="2"/>
      <c r="DM358" s="2"/>
      <c r="DN358" s="2"/>
      <c r="DO358" s="2"/>
      <c r="DP358" s="2"/>
      <c r="DQ358" s="2"/>
      <c r="DR358" s="2"/>
      <c r="DS358" s="2"/>
      <c r="DT358" s="2"/>
      <c r="DU358" s="2"/>
      <c r="DV358" s="2"/>
      <c r="DW358" s="2"/>
      <c r="DX358" s="2"/>
      <c r="DY358" s="2"/>
      <c r="DZ358" s="2"/>
      <c r="EA358" s="2"/>
      <c r="EB358" s="2"/>
      <c r="EC358" s="2"/>
      <c r="ED358" s="2"/>
      <c r="EE358" s="2"/>
      <c r="EF358" s="2"/>
      <c r="EG358" s="2"/>
      <c r="EH358" s="2"/>
      <c r="EI358" s="2"/>
      <c r="EJ358" s="2"/>
      <c r="EK358" s="2"/>
      <c r="EL358" s="2"/>
      <c r="EM358" s="2"/>
      <c r="EN358" s="2"/>
      <c r="EO358" s="2"/>
      <c r="EP358" s="2"/>
      <c r="EQ358" s="2"/>
      <c r="ER358" s="2"/>
    </row>
    <row r="359" customFormat="false" ht="20.1" hidden="false" customHeight="true" outlineLevel="0" collapsed="false">
      <c r="A359" s="2"/>
      <c r="B359" s="2"/>
      <c r="C359" s="103" t="str">
        <f aca="false">IF(D359&gt;1,C358+1,"")</f>
        <v/>
      </c>
      <c r="D359" s="104"/>
      <c r="E359" s="105"/>
      <c r="F359" s="106"/>
      <c r="G359" s="106"/>
      <c r="H359" s="106"/>
      <c r="I359" s="106"/>
      <c r="J359" s="107"/>
      <c r="K359" s="107"/>
      <c r="L359" s="107"/>
      <c r="M359" s="107"/>
      <c r="N359" s="107"/>
      <c r="O359" s="107"/>
      <c r="P359" s="107"/>
      <c r="Q359" s="107"/>
      <c r="R359" s="107"/>
      <c r="S359" s="2"/>
      <c r="T359" s="2"/>
      <c r="U359" s="2"/>
      <c r="V359" s="108" t="n">
        <v>17</v>
      </c>
      <c r="W359" s="109"/>
      <c r="X359" s="109"/>
      <c r="Y359" s="109"/>
      <c r="Z359" s="109"/>
      <c r="AA359" s="109"/>
      <c r="AB359" s="109"/>
      <c r="AC359" s="110"/>
      <c r="AD359" s="110"/>
      <c r="AE359" s="110"/>
      <c r="AF359" s="2"/>
      <c r="AG359" s="2"/>
      <c r="AH359" s="2"/>
      <c r="AI359" s="108" t="n">
        <v>17</v>
      </c>
      <c r="AJ359" s="111"/>
      <c r="AK359" s="111"/>
      <c r="AL359" s="111"/>
      <c r="AM359" s="111"/>
      <c r="AN359" s="111"/>
      <c r="AO359" s="111"/>
      <c r="AP359" s="111"/>
      <c r="AQ359" s="111"/>
      <c r="AR359" s="111"/>
      <c r="AS359" s="110"/>
      <c r="AT359" s="2"/>
      <c r="AU359" s="2"/>
      <c r="AV359" s="2"/>
      <c r="AW359" s="2"/>
      <c r="AX359" s="2"/>
      <c r="AY359" s="2"/>
      <c r="AZ359" s="2"/>
      <c r="BA359" s="2"/>
      <c r="BB359" s="2"/>
      <c r="BC359" s="2"/>
      <c r="BD359" s="3"/>
      <c r="BE359" s="3"/>
      <c r="BF359" s="3"/>
      <c r="BG359" s="3"/>
      <c r="BH359" s="3"/>
      <c r="BI359" s="3"/>
      <c r="BJ359" s="3"/>
      <c r="BK359" s="3"/>
      <c r="BL359" s="3"/>
      <c r="BM359" s="3"/>
      <c r="BN359" s="3"/>
      <c r="BO359" s="3"/>
      <c r="BP359" s="2"/>
      <c r="BQ359" s="2"/>
      <c r="BR359" s="2"/>
      <c r="BS359" s="2"/>
      <c r="BT359" s="2"/>
      <c r="BU359" s="2"/>
      <c r="BV359" s="2"/>
      <c r="BW359" s="2"/>
      <c r="BX359" s="2"/>
      <c r="BY359" s="2"/>
      <c r="BZ359" s="2"/>
      <c r="CA359" s="2"/>
      <c r="CB359" s="2"/>
      <c r="CC359" s="2"/>
      <c r="CD359" s="2"/>
      <c r="CE359" s="2"/>
      <c r="CF359" s="2"/>
      <c r="CG359" s="2"/>
      <c r="CH359" s="2"/>
      <c r="CI359" s="2"/>
      <c r="CJ359" s="2"/>
      <c r="CK359" s="2"/>
      <c r="CL359" s="2"/>
      <c r="CM359" s="2"/>
      <c r="CN359" s="2"/>
      <c r="CO359" s="2"/>
      <c r="CP359" s="2"/>
      <c r="CQ359" s="2"/>
      <c r="CR359" s="2"/>
      <c r="CS359" s="2"/>
      <c r="CT359" s="2"/>
      <c r="CU359" s="2"/>
      <c r="CV359" s="2"/>
      <c r="CW359" s="2"/>
      <c r="CX359" s="2"/>
      <c r="CY359" s="2"/>
      <c r="CZ359" s="2"/>
      <c r="DA359" s="2"/>
      <c r="DB359" s="2"/>
      <c r="DC359" s="2"/>
      <c r="DD359" s="2"/>
      <c r="DE359" s="2"/>
      <c r="DF359" s="2"/>
      <c r="DG359" s="2"/>
      <c r="DH359" s="2"/>
      <c r="DI359" s="2"/>
      <c r="DJ359" s="2"/>
      <c r="DK359" s="2"/>
      <c r="DL359" s="2"/>
      <c r="DM359" s="2"/>
      <c r="DN359" s="2"/>
      <c r="DO359" s="2"/>
      <c r="DP359" s="2"/>
      <c r="DQ359" s="2"/>
      <c r="DR359" s="2"/>
      <c r="DS359" s="2"/>
      <c r="DT359" s="2"/>
      <c r="DU359" s="2"/>
      <c r="DV359" s="2"/>
      <c r="DW359" s="2"/>
      <c r="DX359" s="2"/>
      <c r="DY359" s="2"/>
      <c r="DZ359" s="2"/>
      <c r="EA359" s="2"/>
      <c r="EB359" s="2"/>
      <c r="EC359" s="2"/>
      <c r="ED359" s="2"/>
      <c r="EE359" s="2"/>
      <c r="EF359" s="2"/>
      <c r="EG359" s="2"/>
      <c r="EH359" s="2"/>
      <c r="EI359" s="2"/>
      <c r="EJ359" s="2"/>
      <c r="EK359" s="2"/>
      <c r="EL359" s="2"/>
      <c r="EM359" s="2"/>
      <c r="EN359" s="2"/>
      <c r="EO359" s="2"/>
      <c r="EP359" s="2"/>
      <c r="EQ359" s="2"/>
      <c r="ER359" s="2"/>
    </row>
    <row r="360" customFormat="false" ht="20.1" hidden="false" customHeight="true" outlineLevel="0" collapsed="false">
      <c r="A360" s="2"/>
      <c r="B360" s="2"/>
      <c r="C360" s="103" t="str">
        <f aca="false">IF(D360&gt;1,C359+1,"")</f>
        <v/>
      </c>
      <c r="D360" s="104"/>
      <c r="E360" s="105"/>
      <c r="F360" s="106"/>
      <c r="G360" s="106"/>
      <c r="H360" s="106"/>
      <c r="I360" s="106"/>
      <c r="J360" s="107"/>
      <c r="K360" s="107"/>
      <c r="L360" s="107"/>
      <c r="M360" s="107"/>
      <c r="N360" s="107"/>
      <c r="O360" s="107"/>
      <c r="P360" s="107"/>
      <c r="Q360" s="107"/>
      <c r="R360" s="107"/>
      <c r="S360" s="2"/>
      <c r="T360" s="2"/>
      <c r="U360" s="2"/>
      <c r="V360" s="108" t="n">
        <v>18</v>
      </c>
      <c r="W360" s="109"/>
      <c r="X360" s="109"/>
      <c r="Y360" s="109"/>
      <c r="Z360" s="109"/>
      <c r="AA360" s="109"/>
      <c r="AB360" s="109"/>
      <c r="AC360" s="110"/>
      <c r="AD360" s="110"/>
      <c r="AE360" s="110"/>
      <c r="AF360" s="2"/>
      <c r="AG360" s="2"/>
      <c r="AH360" s="2"/>
      <c r="AI360" s="108" t="n">
        <v>18</v>
      </c>
      <c r="AJ360" s="111"/>
      <c r="AK360" s="111"/>
      <c r="AL360" s="111"/>
      <c r="AM360" s="111"/>
      <c r="AN360" s="111"/>
      <c r="AO360" s="111"/>
      <c r="AP360" s="111"/>
      <c r="AQ360" s="111"/>
      <c r="AR360" s="111"/>
      <c r="AS360" s="110"/>
      <c r="AT360" s="2"/>
      <c r="AU360" s="2"/>
      <c r="AV360" s="2"/>
      <c r="AW360" s="2"/>
      <c r="AX360" s="2"/>
      <c r="AY360" s="2"/>
      <c r="AZ360" s="2"/>
      <c r="BA360" s="2"/>
      <c r="BB360" s="2"/>
      <c r="BC360" s="2"/>
      <c r="BD360" s="3"/>
      <c r="BE360" s="3"/>
      <c r="BF360" s="3"/>
      <c r="BG360" s="3"/>
      <c r="BH360" s="3"/>
      <c r="BI360" s="3"/>
      <c r="BJ360" s="3"/>
      <c r="BK360" s="3"/>
      <c r="BL360" s="3"/>
      <c r="BM360" s="3"/>
      <c r="BN360" s="3"/>
      <c r="BO360" s="3"/>
      <c r="BP360" s="2"/>
      <c r="BQ360" s="2"/>
      <c r="BR360" s="2"/>
      <c r="BS360" s="2"/>
      <c r="BT360" s="2"/>
      <c r="BU360" s="2"/>
      <c r="BV360" s="2"/>
      <c r="BW360" s="2"/>
      <c r="BX360" s="2"/>
      <c r="BY360" s="2"/>
      <c r="BZ360" s="2"/>
      <c r="CA360" s="2"/>
      <c r="CB360" s="2"/>
      <c r="CC360" s="2"/>
      <c r="CD360" s="2"/>
      <c r="CE360" s="2"/>
      <c r="CF360" s="2"/>
      <c r="CG360" s="2"/>
      <c r="CH360" s="2"/>
      <c r="CI360" s="2"/>
      <c r="CJ360" s="2"/>
      <c r="CK360" s="2"/>
      <c r="CL360" s="2"/>
      <c r="CM360" s="2"/>
      <c r="CN360" s="2"/>
      <c r="CO360" s="2"/>
      <c r="CP360" s="2"/>
      <c r="CQ360" s="2"/>
      <c r="CR360" s="2"/>
      <c r="CS360" s="2"/>
      <c r="CT360" s="2"/>
      <c r="CU360" s="2"/>
      <c r="CV360" s="2"/>
      <c r="CW360" s="2"/>
      <c r="CX360" s="2"/>
      <c r="CY360" s="2"/>
      <c r="CZ360" s="2"/>
      <c r="DA360" s="2"/>
      <c r="DB360" s="2"/>
      <c r="DC360" s="2"/>
      <c r="DD360" s="2"/>
      <c r="DE360" s="2"/>
      <c r="DF360" s="2"/>
      <c r="DG360" s="2"/>
      <c r="DH360" s="2"/>
      <c r="DI360" s="2"/>
      <c r="DJ360" s="2"/>
      <c r="DK360" s="2"/>
      <c r="DL360" s="2"/>
      <c r="DM360" s="2"/>
      <c r="DN360" s="2"/>
      <c r="DO360" s="2"/>
      <c r="DP360" s="2"/>
      <c r="DQ360" s="2"/>
      <c r="DR360" s="2"/>
      <c r="DS360" s="2"/>
      <c r="DT360" s="2"/>
      <c r="DU360" s="2"/>
      <c r="DV360" s="2"/>
      <c r="DW360" s="2"/>
      <c r="DX360" s="2"/>
      <c r="DY360" s="2"/>
      <c r="DZ360" s="2"/>
      <c r="EA360" s="2"/>
      <c r="EB360" s="2"/>
      <c r="EC360" s="2"/>
      <c r="ED360" s="2"/>
      <c r="EE360" s="2"/>
      <c r="EF360" s="2"/>
      <c r="EG360" s="2"/>
      <c r="EH360" s="2"/>
      <c r="EI360" s="2"/>
      <c r="EJ360" s="2"/>
      <c r="EK360" s="2"/>
      <c r="EL360" s="2"/>
      <c r="EM360" s="2"/>
      <c r="EN360" s="2"/>
      <c r="EO360" s="2"/>
      <c r="EP360" s="2"/>
      <c r="EQ360" s="2"/>
      <c r="ER360" s="2"/>
    </row>
    <row r="361" customFormat="false" ht="20.1" hidden="false" customHeight="true" outlineLevel="0" collapsed="false">
      <c r="A361" s="2"/>
      <c r="B361" s="2"/>
      <c r="C361" s="103" t="str">
        <f aca="false">IF(D361&gt;1,C360+1,"")</f>
        <v/>
      </c>
      <c r="D361" s="104"/>
      <c r="E361" s="105"/>
      <c r="F361" s="106"/>
      <c r="G361" s="106"/>
      <c r="H361" s="106"/>
      <c r="I361" s="106"/>
      <c r="J361" s="107"/>
      <c r="K361" s="107"/>
      <c r="L361" s="107"/>
      <c r="M361" s="107"/>
      <c r="N361" s="107"/>
      <c r="O361" s="107"/>
      <c r="P361" s="107"/>
      <c r="Q361" s="107"/>
      <c r="R361" s="107"/>
      <c r="S361" s="2"/>
      <c r="T361" s="2"/>
      <c r="U361" s="2"/>
      <c r="V361" s="108" t="n">
        <v>19</v>
      </c>
      <c r="W361" s="109"/>
      <c r="X361" s="109"/>
      <c r="Y361" s="109"/>
      <c r="Z361" s="109"/>
      <c r="AA361" s="109"/>
      <c r="AB361" s="109"/>
      <c r="AC361" s="110"/>
      <c r="AD361" s="110"/>
      <c r="AE361" s="110"/>
      <c r="AF361" s="2"/>
      <c r="AG361" s="2"/>
      <c r="AH361" s="2"/>
      <c r="AI361" s="108" t="n">
        <v>19</v>
      </c>
      <c r="AJ361" s="111"/>
      <c r="AK361" s="111"/>
      <c r="AL361" s="111"/>
      <c r="AM361" s="111"/>
      <c r="AN361" s="111"/>
      <c r="AO361" s="111"/>
      <c r="AP361" s="111"/>
      <c r="AQ361" s="111"/>
      <c r="AR361" s="111"/>
      <c r="AS361" s="110"/>
      <c r="AT361" s="2"/>
      <c r="AU361" s="2"/>
      <c r="AV361" s="2"/>
      <c r="AW361" s="2"/>
      <c r="AX361" s="2"/>
      <c r="AY361" s="2"/>
      <c r="AZ361" s="2"/>
      <c r="BA361" s="2"/>
      <c r="BB361" s="2"/>
      <c r="BC361" s="2"/>
      <c r="BD361" s="3"/>
      <c r="BE361" s="3"/>
      <c r="BF361" s="3"/>
      <c r="BG361" s="3"/>
      <c r="BH361" s="3"/>
      <c r="BI361" s="3"/>
      <c r="BJ361" s="3"/>
      <c r="BK361" s="3"/>
      <c r="BL361" s="3"/>
      <c r="BM361" s="3"/>
      <c r="BN361" s="3"/>
      <c r="BO361" s="3"/>
      <c r="BP361" s="2"/>
      <c r="BQ361" s="2"/>
      <c r="BR361" s="2"/>
      <c r="BS361" s="2"/>
      <c r="BT361" s="2"/>
      <c r="BU361" s="2"/>
      <c r="BV361" s="2"/>
      <c r="BW361" s="2"/>
      <c r="BX361" s="2"/>
      <c r="BY361" s="2"/>
      <c r="BZ361" s="2"/>
      <c r="CA361" s="2"/>
      <c r="CB361" s="2"/>
      <c r="CC361" s="2"/>
      <c r="CD361" s="2"/>
      <c r="CE361" s="2"/>
      <c r="CF361" s="2"/>
      <c r="CG361" s="2"/>
      <c r="CH361" s="2"/>
      <c r="CI361" s="2"/>
      <c r="CJ361" s="2"/>
      <c r="CK361" s="2"/>
      <c r="CL361" s="2"/>
      <c r="CM361" s="2"/>
      <c r="CN361" s="2"/>
      <c r="CO361" s="2"/>
      <c r="CP361" s="2"/>
      <c r="CQ361" s="2"/>
      <c r="CR361" s="2"/>
      <c r="CS361" s="2"/>
      <c r="CT361" s="2"/>
      <c r="CU361" s="2"/>
      <c r="CV361" s="2"/>
      <c r="CW361" s="2"/>
      <c r="CX361" s="2"/>
      <c r="CY361" s="2"/>
      <c r="CZ361" s="2"/>
      <c r="DA361" s="2"/>
      <c r="DB361" s="2"/>
      <c r="DC361" s="2"/>
      <c r="DD361" s="2"/>
      <c r="DE361" s="2"/>
      <c r="DF361" s="2"/>
      <c r="DG361" s="2"/>
      <c r="DH361" s="2"/>
      <c r="DI361" s="2"/>
      <c r="DJ361" s="2"/>
      <c r="DK361" s="2"/>
      <c r="DL361" s="2"/>
      <c r="DM361" s="2"/>
      <c r="DN361" s="2"/>
      <c r="DO361" s="2"/>
      <c r="DP361" s="2"/>
      <c r="DQ361" s="2"/>
      <c r="DR361" s="2"/>
      <c r="DS361" s="2"/>
      <c r="DT361" s="2"/>
      <c r="DU361" s="2"/>
      <c r="DV361" s="2"/>
      <c r="DW361" s="2"/>
      <c r="DX361" s="2"/>
      <c r="DY361" s="2"/>
      <c r="DZ361" s="2"/>
      <c r="EA361" s="2"/>
      <c r="EB361" s="2"/>
      <c r="EC361" s="2"/>
      <c r="ED361" s="2"/>
      <c r="EE361" s="2"/>
      <c r="EF361" s="2"/>
      <c r="EG361" s="2"/>
      <c r="EH361" s="2"/>
      <c r="EI361" s="2"/>
      <c r="EJ361" s="2"/>
      <c r="EK361" s="2"/>
      <c r="EL361" s="2"/>
      <c r="EM361" s="2"/>
      <c r="EN361" s="2"/>
      <c r="EO361" s="2"/>
      <c r="EP361" s="2"/>
      <c r="EQ361" s="2"/>
      <c r="ER361" s="2"/>
    </row>
    <row r="362" customFormat="false" ht="20.1" hidden="false" customHeight="true" outlineLevel="0" collapsed="false">
      <c r="A362" s="2"/>
      <c r="B362" s="2"/>
      <c r="C362" s="103" t="str">
        <f aca="false">IF(D362&gt;1,C361+1,"")</f>
        <v/>
      </c>
      <c r="D362" s="104"/>
      <c r="E362" s="105"/>
      <c r="F362" s="106"/>
      <c r="G362" s="106"/>
      <c r="H362" s="106"/>
      <c r="I362" s="106"/>
      <c r="J362" s="107"/>
      <c r="K362" s="107"/>
      <c r="L362" s="107"/>
      <c r="M362" s="107"/>
      <c r="N362" s="107"/>
      <c r="O362" s="107"/>
      <c r="P362" s="107"/>
      <c r="Q362" s="107"/>
      <c r="R362" s="107"/>
      <c r="S362" s="2"/>
      <c r="T362" s="2"/>
      <c r="U362" s="2"/>
      <c r="V362" s="112" t="n">
        <v>20</v>
      </c>
      <c r="W362" s="113"/>
      <c r="X362" s="113"/>
      <c r="Y362" s="113"/>
      <c r="Z362" s="113"/>
      <c r="AA362" s="113"/>
      <c r="AB362" s="113"/>
      <c r="AC362" s="114"/>
      <c r="AD362" s="114"/>
      <c r="AE362" s="114"/>
      <c r="AF362" s="2"/>
      <c r="AG362" s="2"/>
      <c r="AH362" s="2"/>
      <c r="AI362" s="112" t="n">
        <v>20</v>
      </c>
      <c r="AJ362" s="115"/>
      <c r="AK362" s="115"/>
      <c r="AL362" s="115"/>
      <c r="AM362" s="115"/>
      <c r="AN362" s="115"/>
      <c r="AO362" s="115"/>
      <c r="AP362" s="115"/>
      <c r="AQ362" s="115"/>
      <c r="AR362" s="115"/>
      <c r="AS362" s="114"/>
      <c r="AT362" s="2"/>
      <c r="AU362" s="2"/>
      <c r="AV362" s="2"/>
      <c r="AW362" s="2"/>
      <c r="AX362" s="2"/>
      <c r="AY362" s="2"/>
      <c r="AZ362" s="2"/>
      <c r="BA362" s="2"/>
      <c r="BB362" s="2"/>
      <c r="BC362" s="2"/>
      <c r="BD362" s="3"/>
      <c r="BE362" s="3"/>
      <c r="BF362" s="3"/>
      <c r="BG362" s="3"/>
      <c r="BH362" s="3"/>
      <c r="BI362" s="3"/>
      <c r="BJ362" s="3"/>
      <c r="BK362" s="3"/>
      <c r="BL362" s="3"/>
      <c r="BM362" s="3"/>
      <c r="BN362" s="3"/>
      <c r="BO362" s="3"/>
      <c r="BP362" s="2"/>
      <c r="BQ362" s="2"/>
      <c r="BR362" s="2"/>
      <c r="BS362" s="2"/>
      <c r="BT362" s="2"/>
      <c r="BU362" s="2"/>
      <c r="BV362" s="2"/>
      <c r="BW362" s="2"/>
      <c r="BX362" s="2"/>
      <c r="BY362" s="2"/>
      <c r="BZ362" s="2"/>
      <c r="CA362" s="2"/>
      <c r="CB362" s="2"/>
      <c r="CC362" s="2"/>
      <c r="CD362" s="2"/>
      <c r="CE362" s="2"/>
      <c r="CF362" s="2"/>
      <c r="CG362" s="2"/>
      <c r="CH362" s="2"/>
      <c r="CI362" s="2"/>
      <c r="CJ362" s="2"/>
      <c r="CK362" s="2"/>
      <c r="CL362" s="2"/>
      <c r="CM362" s="2"/>
      <c r="CN362" s="2"/>
      <c r="CO362" s="2"/>
      <c r="CP362" s="2"/>
      <c r="CQ362" s="2"/>
      <c r="CR362" s="2"/>
      <c r="CS362" s="2"/>
      <c r="CT362" s="2"/>
      <c r="CU362" s="2"/>
      <c r="CV362" s="2"/>
      <c r="CW362" s="2"/>
      <c r="CX362" s="2"/>
      <c r="CY362" s="2"/>
      <c r="CZ362" s="2"/>
      <c r="DA362" s="2"/>
      <c r="DB362" s="2"/>
      <c r="DC362" s="2"/>
      <c r="DD362" s="2"/>
      <c r="DE362" s="2"/>
      <c r="DF362" s="2"/>
      <c r="DG362" s="2"/>
      <c r="DH362" s="2"/>
      <c r="DI362" s="2"/>
      <c r="DJ362" s="2"/>
      <c r="DK362" s="2"/>
      <c r="DL362" s="2"/>
      <c r="DM362" s="2"/>
      <c r="DN362" s="2"/>
      <c r="DO362" s="2"/>
      <c r="DP362" s="2"/>
      <c r="DQ362" s="2"/>
      <c r="DR362" s="2"/>
      <c r="DS362" s="2"/>
      <c r="DT362" s="2"/>
      <c r="DU362" s="2"/>
      <c r="DV362" s="2"/>
      <c r="DW362" s="2"/>
      <c r="DX362" s="2"/>
      <c r="DY362" s="2"/>
      <c r="DZ362" s="2"/>
      <c r="EA362" s="2"/>
      <c r="EB362" s="2"/>
      <c r="EC362" s="2"/>
      <c r="ED362" s="2"/>
      <c r="EE362" s="2"/>
      <c r="EF362" s="2"/>
      <c r="EG362" s="2"/>
      <c r="EH362" s="2"/>
      <c r="EI362" s="2"/>
      <c r="EJ362" s="2"/>
      <c r="EK362" s="2"/>
      <c r="EL362" s="2"/>
      <c r="EM362" s="2"/>
      <c r="EN362" s="2"/>
      <c r="EO362" s="2"/>
      <c r="EP362" s="2"/>
      <c r="EQ362" s="2"/>
      <c r="ER362" s="2"/>
    </row>
    <row r="363" customFormat="false" ht="20.1" hidden="false" customHeight="true" outlineLevel="0" collapsed="false">
      <c r="A363" s="2"/>
      <c r="B363" s="2"/>
      <c r="C363" s="103" t="str">
        <f aca="false">IF(D363&gt;1,C362+1,"")</f>
        <v/>
      </c>
      <c r="D363" s="104"/>
      <c r="E363" s="105"/>
      <c r="F363" s="106"/>
      <c r="G363" s="106"/>
      <c r="H363" s="106"/>
      <c r="I363" s="106"/>
      <c r="J363" s="107"/>
      <c r="K363" s="107"/>
      <c r="L363" s="107"/>
      <c r="M363" s="107"/>
      <c r="N363" s="107"/>
      <c r="O363" s="107"/>
      <c r="P363" s="107"/>
      <c r="Q363" s="107"/>
      <c r="R363" s="107"/>
      <c r="S363" s="2"/>
      <c r="T363" s="2"/>
      <c r="U363" s="2"/>
      <c r="V363" s="2"/>
      <c r="W363" s="2"/>
      <c r="X363" s="2"/>
      <c r="Y363" s="2"/>
      <c r="Z363" s="2"/>
      <c r="AA363" s="2"/>
      <c r="AB363" s="2"/>
      <c r="AC363" s="2"/>
      <c r="AD363" s="2"/>
      <c r="AE363" s="2"/>
      <c r="AF363" s="2"/>
      <c r="AG363" s="2"/>
      <c r="AH363" s="2"/>
      <c r="AI363" s="2"/>
      <c r="AJ363" s="2"/>
      <c r="AK363" s="2"/>
      <c r="AL363" s="2"/>
      <c r="AM363" s="2"/>
      <c r="AN363" s="2"/>
      <c r="AO363" s="2"/>
      <c r="AP363" s="2"/>
      <c r="AQ363" s="2"/>
      <c r="AR363" s="2"/>
      <c r="AS363" s="2"/>
      <c r="AT363" s="2"/>
      <c r="AU363" s="2"/>
      <c r="AV363" s="2"/>
      <c r="AW363" s="2"/>
      <c r="AX363" s="2"/>
      <c r="AY363" s="2"/>
      <c r="AZ363" s="2"/>
      <c r="BA363" s="2"/>
      <c r="BB363" s="2"/>
      <c r="BC363" s="2"/>
      <c r="BD363" s="3"/>
      <c r="BE363" s="3"/>
      <c r="BF363" s="3"/>
      <c r="BG363" s="3"/>
      <c r="BH363" s="3"/>
      <c r="BI363" s="3"/>
      <c r="BJ363" s="3"/>
      <c r="BK363" s="3"/>
      <c r="BL363" s="3"/>
      <c r="BM363" s="3"/>
      <c r="BN363" s="3"/>
      <c r="BO363" s="3"/>
      <c r="BP363" s="2"/>
      <c r="BQ363" s="2"/>
      <c r="BR363" s="2"/>
      <c r="BS363" s="2"/>
      <c r="BT363" s="2"/>
      <c r="BU363" s="2"/>
      <c r="BV363" s="2"/>
      <c r="BW363" s="2"/>
      <c r="BX363" s="2"/>
      <c r="BY363" s="2"/>
      <c r="BZ363" s="2"/>
      <c r="CA363" s="2"/>
      <c r="CB363" s="2"/>
      <c r="CC363" s="2"/>
      <c r="CD363" s="2"/>
      <c r="CE363" s="2"/>
      <c r="CF363" s="2"/>
      <c r="CG363" s="2"/>
      <c r="CH363" s="2"/>
      <c r="CI363" s="2"/>
      <c r="CJ363" s="2"/>
      <c r="CK363" s="2"/>
      <c r="CL363" s="2"/>
      <c r="CM363" s="2"/>
      <c r="CN363" s="2"/>
      <c r="CO363" s="2"/>
      <c r="CP363" s="2"/>
      <c r="CQ363" s="2"/>
      <c r="CR363" s="2"/>
      <c r="CS363" s="2"/>
      <c r="CT363" s="2"/>
      <c r="CU363" s="2"/>
      <c r="CV363" s="2"/>
      <c r="CW363" s="2"/>
      <c r="CX363" s="2"/>
      <c r="CY363" s="2"/>
      <c r="CZ363" s="2"/>
      <c r="DA363" s="2"/>
      <c r="DB363" s="2"/>
      <c r="DC363" s="2"/>
      <c r="DD363" s="2"/>
      <c r="DE363" s="2"/>
      <c r="DF363" s="2"/>
      <c r="DG363" s="2"/>
      <c r="DH363" s="2"/>
      <c r="DI363" s="2"/>
      <c r="DJ363" s="2"/>
      <c r="DK363" s="2"/>
      <c r="DL363" s="2"/>
      <c r="DM363" s="2"/>
      <c r="DN363" s="2"/>
      <c r="DO363" s="2"/>
      <c r="DP363" s="2"/>
      <c r="DQ363" s="2"/>
      <c r="DR363" s="2"/>
      <c r="DS363" s="2"/>
      <c r="DT363" s="2"/>
      <c r="DU363" s="2"/>
      <c r="DV363" s="2"/>
      <c r="DW363" s="2"/>
      <c r="DX363" s="2"/>
      <c r="DY363" s="2"/>
      <c r="DZ363" s="2"/>
      <c r="EA363" s="2"/>
      <c r="EB363" s="2"/>
      <c r="EC363" s="2"/>
      <c r="ED363" s="2"/>
      <c r="EE363" s="2"/>
      <c r="EF363" s="2"/>
      <c r="EG363" s="2"/>
      <c r="EH363" s="2"/>
      <c r="EI363" s="2"/>
      <c r="EJ363" s="2"/>
      <c r="EK363" s="2"/>
      <c r="EL363" s="2"/>
      <c r="EM363" s="2"/>
      <c r="EN363" s="2"/>
      <c r="EO363" s="2"/>
      <c r="EP363" s="2"/>
      <c r="EQ363" s="2"/>
      <c r="ER363" s="2"/>
    </row>
    <row r="364" customFormat="false" ht="20.1" hidden="false" customHeight="true" outlineLevel="0" collapsed="false">
      <c r="A364" s="2"/>
      <c r="B364" s="2"/>
      <c r="C364" s="103" t="str">
        <f aca="false">IF(D364&gt;1,C363+1,"")</f>
        <v/>
      </c>
      <c r="D364" s="104"/>
      <c r="E364" s="105"/>
      <c r="F364" s="106"/>
      <c r="G364" s="106"/>
      <c r="H364" s="106"/>
      <c r="I364" s="106"/>
      <c r="J364" s="107"/>
      <c r="K364" s="107"/>
      <c r="L364" s="107"/>
      <c r="M364" s="107"/>
      <c r="N364" s="107"/>
      <c r="O364" s="107"/>
      <c r="P364" s="107"/>
      <c r="Q364" s="107"/>
      <c r="R364" s="107"/>
      <c r="S364" s="2"/>
      <c r="T364" s="2"/>
      <c r="U364" s="2"/>
      <c r="V364" s="2"/>
      <c r="W364" s="2"/>
      <c r="X364" s="2"/>
      <c r="Y364" s="2"/>
      <c r="Z364" s="2"/>
      <c r="AA364" s="2"/>
      <c r="AB364" s="2"/>
      <c r="AC364" s="2"/>
      <c r="AD364" s="2"/>
      <c r="AE364" s="2"/>
      <c r="AF364" s="2"/>
      <c r="AG364" s="2"/>
      <c r="AH364" s="2"/>
      <c r="AI364" s="2"/>
      <c r="AJ364" s="2"/>
      <c r="AK364" s="2"/>
      <c r="AL364" s="2"/>
      <c r="AM364" s="2"/>
      <c r="AN364" s="2"/>
      <c r="AO364" s="2"/>
      <c r="AP364" s="2"/>
      <c r="AQ364" s="2"/>
      <c r="AR364" s="2"/>
      <c r="AS364" s="2"/>
      <c r="AT364" s="2"/>
      <c r="AU364" s="2"/>
      <c r="AV364" s="2"/>
      <c r="AW364" s="2"/>
      <c r="AX364" s="2"/>
      <c r="AY364" s="2"/>
      <c r="AZ364" s="2"/>
      <c r="BA364" s="2"/>
      <c r="BB364" s="2"/>
      <c r="BC364" s="2"/>
      <c r="BD364" s="3"/>
      <c r="BE364" s="3"/>
      <c r="BF364" s="3"/>
      <c r="BG364" s="3"/>
      <c r="BH364" s="3"/>
      <c r="BI364" s="3"/>
      <c r="BJ364" s="3"/>
      <c r="BK364" s="3"/>
      <c r="BL364" s="3"/>
      <c r="BM364" s="3"/>
      <c r="BN364" s="3"/>
      <c r="BO364" s="3"/>
      <c r="BP364" s="2"/>
      <c r="BQ364" s="2"/>
      <c r="BR364" s="2"/>
      <c r="BS364" s="2"/>
      <c r="BT364" s="2"/>
      <c r="BU364" s="2"/>
      <c r="BV364" s="2"/>
      <c r="BW364" s="2"/>
      <c r="BX364" s="2"/>
      <c r="BY364" s="2"/>
      <c r="BZ364" s="2"/>
      <c r="CA364" s="2"/>
      <c r="CB364" s="2"/>
      <c r="CC364" s="2"/>
      <c r="CD364" s="2"/>
      <c r="CE364" s="2"/>
      <c r="CF364" s="2"/>
      <c r="CG364" s="2"/>
      <c r="CH364" s="2"/>
      <c r="CI364" s="2"/>
      <c r="CJ364" s="2"/>
      <c r="CK364" s="2"/>
      <c r="CL364" s="2"/>
      <c r="CM364" s="2"/>
      <c r="CN364" s="2"/>
      <c r="CO364" s="2"/>
      <c r="CP364" s="2"/>
      <c r="CQ364" s="2"/>
      <c r="CR364" s="2"/>
      <c r="CS364" s="2"/>
      <c r="CT364" s="2"/>
      <c r="CU364" s="2"/>
      <c r="CV364" s="2"/>
      <c r="CW364" s="2"/>
      <c r="CX364" s="2"/>
      <c r="CY364" s="2"/>
      <c r="CZ364" s="2"/>
      <c r="DA364" s="2"/>
      <c r="DB364" s="2"/>
      <c r="DC364" s="2"/>
      <c r="DD364" s="2"/>
      <c r="DE364" s="2"/>
      <c r="DF364" s="2"/>
      <c r="DG364" s="2"/>
      <c r="DH364" s="2"/>
      <c r="DI364" s="2"/>
      <c r="DJ364" s="2"/>
      <c r="DK364" s="2"/>
      <c r="DL364" s="2"/>
      <c r="DM364" s="2"/>
      <c r="DN364" s="2"/>
      <c r="DO364" s="2"/>
      <c r="DP364" s="2"/>
      <c r="DQ364" s="2"/>
      <c r="DR364" s="2"/>
      <c r="DS364" s="2"/>
      <c r="DT364" s="2"/>
      <c r="DU364" s="2"/>
      <c r="DV364" s="2"/>
      <c r="DW364" s="2"/>
      <c r="DX364" s="2"/>
      <c r="DY364" s="2"/>
      <c r="DZ364" s="2"/>
      <c r="EA364" s="2"/>
      <c r="EB364" s="2"/>
      <c r="EC364" s="2"/>
      <c r="ED364" s="2"/>
      <c r="EE364" s="2"/>
      <c r="EF364" s="2"/>
      <c r="EG364" s="2"/>
      <c r="EH364" s="2"/>
      <c r="EI364" s="2"/>
      <c r="EJ364" s="2"/>
      <c r="EK364" s="2"/>
      <c r="EL364" s="2"/>
      <c r="EM364" s="2"/>
      <c r="EN364" s="2"/>
      <c r="EO364" s="2"/>
      <c r="EP364" s="2"/>
      <c r="EQ364" s="2"/>
      <c r="ER364" s="2"/>
    </row>
    <row r="365" customFormat="false" ht="20.1" hidden="false" customHeight="true" outlineLevel="0" collapsed="false">
      <c r="A365" s="2"/>
      <c r="B365" s="2"/>
      <c r="C365" s="103" t="str">
        <f aca="false">IF(D365&gt;1,C364+1,"")</f>
        <v/>
      </c>
      <c r="D365" s="104"/>
      <c r="E365" s="105"/>
      <c r="F365" s="106"/>
      <c r="G365" s="106"/>
      <c r="H365" s="106"/>
      <c r="I365" s="106"/>
      <c r="J365" s="107"/>
      <c r="K365" s="107"/>
      <c r="L365" s="107"/>
      <c r="M365" s="107"/>
      <c r="N365" s="107"/>
      <c r="O365" s="107"/>
      <c r="P365" s="107"/>
      <c r="Q365" s="107"/>
      <c r="R365" s="107"/>
      <c r="S365" s="2"/>
      <c r="T365" s="2"/>
      <c r="U365" s="2"/>
      <c r="V365" s="2"/>
      <c r="W365" s="2"/>
      <c r="X365" s="2"/>
      <c r="Y365" s="2"/>
      <c r="Z365" s="2"/>
      <c r="AA365" s="2"/>
      <c r="AB365" s="2"/>
      <c r="AC365" s="2"/>
      <c r="AD365" s="2"/>
      <c r="AE365" s="2"/>
      <c r="AF365" s="2"/>
      <c r="AG365" s="2"/>
      <c r="AH365" s="2"/>
      <c r="AI365" s="2"/>
      <c r="AJ365" s="2"/>
      <c r="AK365" s="2"/>
      <c r="AL365" s="2"/>
      <c r="AM365" s="2"/>
      <c r="AN365" s="2"/>
      <c r="AO365" s="2"/>
      <c r="AP365" s="2"/>
      <c r="AQ365" s="2"/>
      <c r="AR365" s="2"/>
      <c r="AS365" s="2"/>
      <c r="AT365" s="2"/>
      <c r="AU365" s="2"/>
      <c r="AV365" s="2"/>
      <c r="AW365" s="2"/>
      <c r="AX365" s="2"/>
      <c r="AY365" s="2"/>
      <c r="AZ365" s="2"/>
      <c r="BA365" s="2"/>
      <c r="BB365" s="2"/>
      <c r="BC365" s="2"/>
      <c r="BD365" s="3"/>
      <c r="BE365" s="3"/>
      <c r="BF365" s="3"/>
      <c r="BG365" s="3"/>
      <c r="BH365" s="3"/>
      <c r="BI365" s="3"/>
      <c r="BJ365" s="3"/>
      <c r="BK365" s="3"/>
      <c r="BL365" s="3"/>
      <c r="BM365" s="3"/>
      <c r="BN365" s="3"/>
      <c r="BO365" s="3"/>
      <c r="BP365" s="2"/>
      <c r="BQ365" s="2"/>
      <c r="BR365" s="2"/>
      <c r="BS365" s="2"/>
      <c r="BT365" s="2"/>
      <c r="BU365" s="2"/>
      <c r="BV365" s="2"/>
      <c r="BW365" s="2"/>
      <c r="BX365" s="2"/>
      <c r="BY365" s="2"/>
      <c r="BZ365" s="2"/>
      <c r="CA365" s="2"/>
      <c r="CB365" s="2"/>
      <c r="CC365" s="2"/>
      <c r="CD365" s="2"/>
      <c r="CE365" s="2"/>
      <c r="CF365" s="2"/>
      <c r="CG365" s="2"/>
      <c r="CH365" s="2"/>
      <c r="CI365" s="2"/>
      <c r="CJ365" s="2"/>
      <c r="CK365" s="2"/>
      <c r="CL365" s="2"/>
      <c r="CM365" s="2"/>
      <c r="CN365" s="2"/>
      <c r="CO365" s="2"/>
      <c r="CP365" s="2"/>
      <c r="CQ365" s="2"/>
      <c r="CR365" s="2"/>
      <c r="CS365" s="2"/>
      <c r="CT365" s="2"/>
      <c r="CU365" s="2"/>
      <c r="CV365" s="2"/>
      <c r="CW365" s="2"/>
      <c r="CX365" s="2"/>
      <c r="CY365" s="2"/>
      <c r="CZ365" s="2"/>
      <c r="DA365" s="2"/>
      <c r="DB365" s="2"/>
      <c r="DC365" s="2"/>
      <c r="DD365" s="2"/>
      <c r="DE365" s="2"/>
      <c r="DF365" s="2"/>
      <c r="DG365" s="2"/>
      <c r="DH365" s="2"/>
      <c r="DI365" s="2"/>
      <c r="DJ365" s="2"/>
      <c r="DK365" s="2"/>
      <c r="DL365" s="2"/>
      <c r="DM365" s="2"/>
      <c r="DN365" s="2"/>
      <c r="DO365" s="2"/>
      <c r="DP365" s="2"/>
      <c r="DQ365" s="2"/>
      <c r="DR365" s="2"/>
      <c r="DS365" s="2"/>
      <c r="DT365" s="2"/>
      <c r="DU365" s="2"/>
      <c r="DV365" s="2"/>
      <c r="DW365" s="2"/>
      <c r="DX365" s="2"/>
      <c r="DY365" s="2"/>
      <c r="DZ365" s="2"/>
      <c r="EA365" s="2"/>
      <c r="EB365" s="2"/>
      <c r="EC365" s="2"/>
      <c r="ED365" s="2"/>
      <c r="EE365" s="2"/>
      <c r="EF365" s="2"/>
      <c r="EG365" s="2"/>
      <c r="EH365" s="2"/>
      <c r="EI365" s="2"/>
      <c r="EJ365" s="2"/>
      <c r="EK365" s="2"/>
      <c r="EL365" s="2"/>
      <c r="EM365" s="2"/>
      <c r="EN365" s="2"/>
      <c r="EO365" s="2"/>
      <c r="EP365" s="2"/>
      <c r="EQ365" s="2"/>
      <c r="ER365" s="2"/>
    </row>
    <row r="366" customFormat="false" ht="20.1" hidden="false" customHeight="true" outlineLevel="0" collapsed="false">
      <c r="A366" s="2"/>
      <c r="B366" s="2"/>
      <c r="C366" s="103" t="str">
        <f aca="false">IF(D366&gt;1,C365+1,"")</f>
        <v/>
      </c>
      <c r="D366" s="104"/>
      <c r="E366" s="105"/>
      <c r="F366" s="106"/>
      <c r="G366" s="106"/>
      <c r="H366" s="106"/>
      <c r="I366" s="106"/>
      <c r="J366" s="107"/>
      <c r="K366" s="107"/>
      <c r="L366" s="107"/>
      <c r="M366" s="107"/>
      <c r="N366" s="107"/>
      <c r="O366" s="107"/>
      <c r="P366" s="107"/>
      <c r="Q366" s="107"/>
      <c r="R366" s="107"/>
      <c r="S366" s="2"/>
      <c r="T366" s="2"/>
      <c r="U366" s="2"/>
      <c r="V366" s="116" t="n">
        <v>40056</v>
      </c>
      <c r="W366" s="116"/>
      <c r="X366" s="116"/>
      <c r="Y366" s="116"/>
      <c r="Z366" s="117"/>
      <c r="AA366" s="118" t="s">
        <v>3</v>
      </c>
      <c r="AB366" s="118"/>
      <c r="AC366" s="118"/>
      <c r="AD366" s="118"/>
      <c r="AE366" s="118"/>
      <c r="AF366" s="118"/>
      <c r="AG366" s="118"/>
      <c r="AH366" s="118" t="s">
        <v>22</v>
      </c>
      <c r="AI366" s="118"/>
      <c r="AJ366" s="118"/>
      <c r="AK366" s="118"/>
      <c r="AL366" s="118"/>
      <c r="AM366" s="118"/>
      <c r="AN366" s="119" t="s">
        <v>23</v>
      </c>
      <c r="AO366" s="119"/>
      <c r="AP366" s="119"/>
      <c r="AQ366" s="119"/>
      <c r="AR366" s="119"/>
      <c r="AS366" s="119"/>
      <c r="AT366" s="2"/>
      <c r="AU366" s="2"/>
      <c r="AV366" s="2"/>
      <c r="AW366" s="2"/>
      <c r="AX366" s="2"/>
      <c r="AY366" s="2"/>
      <c r="AZ366" s="2"/>
      <c r="BA366" s="2"/>
      <c r="BB366" s="2"/>
      <c r="BC366" s="2"/>
      <c r="BD366" s="3"/>
      <c r="BE366" s="3"/>
      <c r="BF366" s="3"/>
      <c r="BG366" s="3"/>
      <c r="BH366" s="3"/>
      <c r="BI366" s="3"/>
      <c r="BJ366" s="3"/>
      <c r="BK366" s="3"/>
      <c r="BL366" s="3"/>
      <c r="BM366" s="3"/>
      <c r="BN366" s="3"/>
      <c r="BO366" s="3"/>
      <c r="BP366" s="2"/>
      <c r="BQ366" s="2"/>
      <c r="BR366" s="2"/>
      <c r="BS366" s="2"/>
      <c r="BT366" s="2"/>
      <c r="BU366" s="2"/>
      <c r="BV366" s="2"/>
      <c r="BW366" s="2"/>
      <c r="BX366" s="2"/>
      <c r="BY366" s="2"/>
      <c r="BZ366" s="2"/>
      <c r="CA366" s="2"/>
      <c r="CB366" s="2"/>
      <c r="CC366" s="2"/>
      <c r="CD366" s="2"/>
      <c r="CE366" s="2"/>
      <c r="CF366" s="2"/>
      <c r="CG366" s="2"/>
      <c r="CH366" s="2"/>
      <c r="CI366" s="2"/>
      <c r="CJ366" s="2"/>
      <c r="CK366" s="2"/>
      <c r="CL366" s="2"/>
      <c r="CM366" s="2"/>
      <c r="CN366" s="2"/>
      <c r="CO366" s="2"/>
      <c r="CP366" s="2"/>
      <c r="CQ366" s="2"/>
      <c r="CR366" s="2"/>
      <c r="CS366" s="2"/>
      <c r="CT366" s="2"/>
      <c r="CU366" s="2"/>
      <c r="CV366" s="2"/>
      <c r="CW366" s="2"/>
      <c r="CX366" s="2"/>
      <c r="CY366" s="2"/>
      <c r="CZ366" s="2"/>
      <c r="DA366" s="2"/>
      <c r="DB366" s="2"/>
      <c r="DC366" s="2"/>
      <c r="DD366" s="2"/>
      <c r="DE366" s="2"/>
      <c r="DF366" s="2"/>
      <c r="DG366" s="2"/>
      <c r="DH366" s="2"/>
      <c r="DI366" s="2"/>
      <c r="DJ366" s="2"/>
      <c r="DK366" s="2"/>
      <c r="DL366" s="2"/>
      <c r="DM366" s="2"/>
      <c r="DN366" s="2"/>
      <c r="DO366" s="2"/>
      <c r="DP366" s="2"/>
      <c r="DQ366" s="2"/>
      <c r="DR366" s="2"/>
      <c r="DS366" s="2"/>
      <c r="DT366" s="2"/>
      <c r="DU366" s="2"/>
      <c r="DV366" s="2"/>
      <c r="DW366" s="2"/>
      <c r="DX366" s="2"/>
      <c r="DY366" s="2"/>
      <c r="DZ366" s="2"/>
      <c r="EA366" s="2"/>
      <c r="EB366" s="2"/>
      <c r="EC366" s="2"/>
      <c r="ED366" s="2"/>
      <c r="EE366" s="2"/>
      <c r="EF366" s="2"/>
      <c r="EG366" s="2"/>
      <c r="EH366" s="2"/>
      <c r="EI366" s="2"/>
      <c r="EJ366" s="2"/>
      <c r="EK366" s="2"/>
      <c r="EL366" s="2"/>
      <c r="EM366" s="2"/>
      <c r="EN366" s="2"/>
      <c r="EO366" s="2"/>
      <c r="EP366" s="2"/>
      <c r="EQ366" s="2"/>
      <c r="ER366" s="2"/>
    </row>
    <row r="367" customFormat="false" ht="20.1" hidden="false" customHeight="true" outlineLevel="0" collapsed="false">
      <c r="A367" s="2"/>
      <c r="B367" s="2"/>
      <c r="C367" s="103" t="str">
        <f aca="false">IF(D367&gt;1,C366+1,"")</f>
        <v/>
      </c>
      <c r="D367" s="104"/>
      <c r="E367" s="105"/>
      <c r="F367" s="106"/>
      <c r="G367" s="106"/>
      <c r="H367" s="106"/>
      <c r="I367" s="106"/>
      <c r="J367" s="107"/>
      <c r="K367" s="107"/>
      <c r="L367" s="107"/>
      <c r="M367" s="107"/>
      <c r="N367" s="107"/>
      <c r="O367" s="107"/>
      <c r="P367" s="107"/>
      <c r="Q367" s="107"/>
      <c r="R367" s="107"/>
      <c r="S367" s="2"/>
      <c r="T367" s="2"/>
      <c r="U367" s="2"/>
      <c r="V367" s="120" t="s">
        <v>11</v>
      </c>
      <c r="W367" s="120"/>
      <c r="X367" s="120"/>
      <c r="Y367" s="120"/>
      <c r="Z367" s="121"/>
      <c r="AA367" s="122" t="n">
        <f aca="false">AH367+AN367</f>
        <v>0</v>
      </c>
      <c r="AB367" s="122"/>
      <c r="AC367" s="122"/>
      <c r="AD367" s="122"/>
      <c r="AE367" s="122"/>
      <c r="AF367" s="122"/>
      <c r="AG367" s="122"/>
      <c r="AH367" s="123" t="n">
        <v>0</v>
      </c>
      <c r="AI367" s="123"/>
      <c r="AJ367" s="123"/>
      <c r="AK367" s="123"/>
      <c r="AL367" s="123"/>
      <c r="AM367" s="123"/>
      <c r="AN367" s="124"/>
      <c r="AO367" s="124"/>
      <c r="AP367" s="124"/>
      <c r="AQ367" s="124"/>
      <c r="AR367" s="124"/>
      <c r="AS367" s="124"/>
      <c r="AT367" s="2"/>
      <c r="AU367" s="2"/>
      <c r="AV367" s="2"/>
      <c r="AW367" s="2"/>
      <c r="AX367" s="2"/>
      <c r="AY367" s="2"/>
      <c r="AZ367" s="2"/>
      <c r="BA367" s="2"/>
      <c r="BB367" s="2"/>
      <c r="BC367" s="2"/>
      <c r="BD367" s="3"/>
      <c r="BE367" s="3"/>
      <c r="BF367" s="3"/>
      <c r="BG367" s="3"/>
      <c r="BH367" s="3"/>
      <c r="BI367" s="3"/>
      <c r="BJ367" s="3"/>
      <c r="BK367" s="3"/>
      <c r="BL367" s="3"/>
      <c r="BM367" s="3"/>
      <c r="BN367" s="3"/>
      <c r="BO367" s="3"/>
      <c r="BP367" s="2"/>
      <c r="BQ367" s="2"/>
      <c r="BR367" s="2"/>
      <c r="BS367" s="2"/>
      <c r="BT367" s="2"/>
      <c r="BU367" s="2"/>
      <c r="BV367" s="2"/>
      <c r="BW367" s="2"/>
      <c r="BX367" s="2"/>
      <c r="BY367" s="2"/>
      <c r="BZ367" s="2"/>
      <c r="CA367" s="2"/>
      <c r="CB367" s="2"/>
      <c r="CC367" s="2"/>
      <c r="CD367" s="2"/>
      <c r="CE367" s="2"/>
      <c r="CF367" s="2"/>
      <c r="CG367" s="2"/>
      <c r="CH367" s="2"/>
      <c r="CI367" s="2"/>
      <c r="CJ367" s="2"/>
      <c r="CK367" s="2"/>
      <c r="CL367" s="2"/>
      <c r="CM367" s="2"/>
      <c r="CN367" s="2"/>
      <c r="CO367" s="2"/>
      <c r="CP367" s="2"/>
      <c r="CQ367" s="2"/>
      <c r="CR367" s="2"/>
      <c r="CS367" s="2"/>
      <c r="CT367" s="2"/>
      <c r="CU367" s="2"/>
      <c r="CV367" s="2"/>
      <c r="CW367" s="2"/>
      <c r="CX367" s="2"/>
      <c r="CY367" s="2"/>
      <c r="CZ367" s="2"/>
      <c r="DA367" s="2"/>
      <c r="DB367" s="2"/>
      <c r="DC367" s="2"/>
      <c r="DD367" s="2"/>
      <c r="DE367" s="2"/>
      <c r="DF367" s="2"/>
      <c r="DG367" s="2"/>
      <c r="DH367" s="2"/>
      <c r="DI367" s="2"/>
      <c r="DJ367" s="2"/>
      <c r="DK367" s="2"/>
      <c r="DL367" s="2"/>
      <c r="DM367" s="2"/>
      <c r="DN367" s="2"/>
      <c r="DO367" s="2"/>
      <c r="DP367" s="2"/>
      <c r="DQ367" s="2"/>
      <c r="DR367" s="2"/>
      <c r="DS367" s="2"/>
      <c r="DT367" s="2"/>
      <c r="DU367" s="2"/>
      <c r="DV367" s="2"/>
      <c r="DW367" s="2"/>
      <c r="DX367" s="2"/>
      <c r="DY367" s="2"/>
      <c r="DZ367" s="2"/>
      <c r="EA367" s="2"/>
      <c r="EB367" s="2"/>
      <c r="EC367" s="2"/>
      <c r="ED367" s="2"/>
      <c r="EE367" s="2"/>
      <c r="EF367" s="2"/>
      <c r="EG367" s="2"/>
      <c r="EH367" s="2"/>
      <c r="EI367" s="2"/>
      <c r="EJ367" s="2"/>
      <c r="EK367" s="2"/>
      <c r="EL367" s="2"/>
      <c r="EM367" s="2"/>
      <c r="EN367" s="2"/>
      <c r="EO367" s="2"/>
      <c r="EP367" s="2"/>
      <c r="EQ367" s="2"/>
      <c r="ER367" s="2"/>
    </row>
    <row r="368" customFormat="false" ht="20.1" hidden="false" customHeight="true" outlineLevel="0" collapsed="false">
      <c r="A368" s="2"/>
      <c r="B368" s="2"/>
      <c r="C368" s="103" t="str">
        <f aca="false">IF(D368&gt;1,C367+1,"")</f>
        <v/>
      </c>
      <c r="D368" s="104"/>
      <c r="E368" s="105"/>
      <c r="F368" s="106"/>
      <c r="G368" s="106"/>
      <c r="H368" s="106"/>
      <c r="I368" s="106"/>
      <c r="J368" s="107"/>
      <c r="K368" s="107"/>
      <c r="L368" s="107"/>
      <c r="M368" s="107"/>
      <c r="N368" s="107"/>
      <c r="O368" s="107"/>
      <c r="P368" s="107"/>
      <c r="Q368" s="107"/>
      <c r="R368" s="107"/>
      <c r="S368" s="2"/>
      <c r="T368" s="2"/>
      <c r="U368" s="2"/>
      <c r="V368" s="120" t="s">
        <v>24</v>
      </c>
      <c r="W368" s="120"/>
      <c r="X368" s="120"/>
      <c r="Y368" s="120"/>
      <c r="Z368" s="121"/>
      <c r="AA368" s="122" t="n">
        <f aca="false">AH368+AN368</f>
        <v>0</v>
      </c>
      <c r="AB368" s="122"/>
      <c r="AC368" s="122"/>
      <c r="AD368" s="122"/>
      <c r="AE368" s="122"/>
      <c r="AF368" s="122"/>
      <c r="AG368" s="122"/>
      <c r="AH368" s="123" t="n">
        <f aca="false">Statistik!I451</f>
        <v>0</v>
      </c>
      <c r="AI368" s="123"/>
      <c r="AJ368" s="123"/>
      <c r="AK368" s="123"/>
      <c r="AL368" s="123"/>
      <c r="AM368" s="123"/>
      <c r="AN368" s="124"/>
      <c r="AO368" s="124"/>
      <c r="AP368" s="124"/>
      <c r="AQ368" s="124"/>
      <c r="AR368" s="124"/>
      <c r="AS368" s="124"/>
      <c r="AT368" s="2"/>
      <c r="AU368" s="2"/>
      <c r="AV368" s="2"/>
      <c r="AW368" s="2"/>
      <c r="AX368" s="2"/>
      <c r="AY368" s="2"/>
      <c r="AZ368" s="2"/>
      <c r="BA368" s="2"/>
      <c r="BB368" s="2"/>
      <c r="BC368" s="2"/>
      <c r="BD368" s="3"/>
      <c r="BE368" s="3"/>
      <c r="BF368" s="3"/>
      <c r="BG368" s="3"/>
      <c r="BH368" s="3"/>
      <c r="BI368" s="3"/>
      <c r="BJ368" s="3"/>
      <c r="BK368" s="3"/>
      <c r="BL368" s="3"/>
      <c r="BM368" s="3"/>
      <c r="BN368" s="3"/>
      <c r="BO368" s="3"/>
      <c r="BP368" s="2"/>
      <c r="BQ368" s="2"/>
      <c r="BR368" s="2"/>
      <c r="BS368" s="2"/>
      <c r="BT368" s="2"/>
      <c r="BU368" s="2"/>
      <c r="BV368" s="2"/>
      <c r="BW368" s="2"/>
      <c r="BX368" s="2"/>
      <c r="BY368" s="2"/>
      <c r="BZ368" s="2"/>
      <c r="CA368" s="2"/>
      <c r="CB368" s="2"/>
      <c r="CC368" s="2"/>
      <c r="CD368" s="2"/>
      <c r="CE368" s="2"/>
      <c r="CF368" s="2"/>
      <c r="CG368" s="2"/>
      <c r="CH368" s="2"/>
      <c r="CI368" s="2"/>
      <c r="CJ368" s="2"/>
      <c r="CK368" s="2"/>
      <c r="CL368" s="2"/>
      <c r="CM368" s="2"/>
      <c r="CN368" s="2"/>
      <c r="CO368" s="2"/>
      <c r="CP368" s="2"/>
      <c r="CQ368" s="2"/>
      <c r="CR368" s="2"/>
      <c r="CS368" s="2"/>
      <c r="CT368" s="2"/>
      <c r="CU368" s="2"/>
      <c r="CV368" s="2"/>
      <c r="CW368" s="2"/>
      <c r="CX368" s="2"/>
      <c r="CY368" s="2"/>
      <c r="CZ368" s="2"/>
      <c r="DA368" s="2"/>
      <c r="DB368" s="2"/>
      <c r="DC368" s="2"/>
      <c r="DD368" s="2"/>
      <c r="DE368" s="2"/>
      <c r="DF368" s="2"/>
      <c r="DG368" s="2"/>
      <c r="DH368" s="2"/>
      <c r="DI368" s="2"/>
      <c r="DJ368" s="2"/>
      <c r="DK368" s="2"/>
      <c r="DL368" s="2"/>
      <c r="DM368" s="2"/>
      <c r="DN368" s="2"/>
      <c r="DO368" s="2"/>
      <c r="DP368" s="2"/>
      <c r="DQ368" s="2"/>
      <c r="DR368" s="2"/>
      <c r="DS368" s="2"/>
      <c r="DT368" s="2"/>
      <c r="DU368" s="2"/>
      <c r="DV368" s="2"/>
      <c r="DW368" s="2"/>
      <c r="DX368" s="2"/>
      <c r="DY368" s="2"/>
      <c r="DZ368" s="2"/>
      <c r="EA368" s="2"/>
      <c r="EB368" s="2"/>
      <c r="EC368" s="2"/>
      <c r="ED368" s="2"/>
      <c r="EE368" s="2"/>
      <c r="EF368" s="2"/>
      <c r="EG368" s="2"/>
      <c r="EH368" s="2"/>
      <c r="EI368" s="2"/>
      <c r="EJ368" s="2"/>
      <c r="EK368" s="2"/>
      <c r="EL368" s="2"/>
      <c r="EM368" s="2"/>
      <c r="EN368" s="2"/>
      <c r="EO368" s="2"/>
      <c r="EP368" s="2"/>
      <c r="EQ368" s="2"/>
      <c r="ER368" s="2"/>
    </row>
    <row r="369" customFormat="false" ht="20.1" hidden="false" customHeight="true" outlineLevel="0" collapsed="false">
      <c r="A369" s="2"/>
      <c r="B369" s="2"/>
      <c r="C369" s="103" t="str">
        <f aca="false">IF(D369&gt;1,C368+1,"")</f>
        <v/>
      </c>
      <c r="D369" s="104"/>
      <c r="E369" s="105"/>
      <c r="F369" s="106"/>
      <c r="G369" s="106"/>
      <c r="H369" s="106"/>
      <c r="I369" s="106"/>
      <c r="J369" s="107"/>
      <c r="K369" s="107"/>
      <c r="L369" s="107"/>
      <c r="M369" s="107"/>
      <c r="N369" s="107"/>
      <c r="O369" s="107"/>
      <c r="P369" s="107"/>
      <c r="Q369" s="107"/>
      <c r="R369" s="107"/>
      <c r="S369" s="2"/>
      <c r="T369" s="2"/>
      <c r="U369" s="2"/>
      <c r="V369" s="120" t="s">
        <v>10</v>
      </c>
      <c r="W369" s="120"/>
      <c r="X369" s="120"/>
      <c r="Y369" s="120"/>
      <c r="Z369" s="121"/>
      <c r="AA369" s="122" t="n">
        <f aca="false">AH369+AN369</f>
        <v>0</v>
      </c>
      <c r="AB369" s="122"/>
      <c r="AC369" s="122"/>
      <c r="AD369" s="122"/>
      <c r="AE369" s="122"/>
      <c r="AF369" s="122"/>
      <c r="AG369" s="122"/>
      <c r="AH369" s="123" t="n">
        <v>0</v>
      </c>
      <c r="AI369" s="123"/>
      <c r="AJ369" s="123"/>
      <c r="AK369" s="123"/>
      <c r="AL369" s="123"/>
      <c r="AM369" s="123"/>
      <c r="AN369" s="124"/>
      <c r="AO369" s="124"/>
      <c r="AP369" s="124"/>
      <c r="AQ369" s="124"/>
      <c r="AR369" s="124"/>
      <c r="AS369" s="124"/>
      <c r="AT369" s="2"/>
      <c r="AU369" s="2"/>
      <c r="AV369" s="2"/>
      <c r="AW369" s="2"/>
      <c r="AX369" s="2"/>
      <c r="AY369" s="2"/>
      <c r="AZ369" s="2"/>
      <c r="BA369" s="2"/>
      <c r="BB369" s="2"/>
      <c r="BC369" s="2"/>
      <c r="BD369" s="3"/>
      <c r="BE369" s="3"/>
      <c r="BF369" s="3"/>
      <c r="BG369" s="3"/>
      <c r="BH369" s="3"/>
      <c r="BI369" s="3"/>
      <c r="BJ369" s="3"/>
      <c r="BK369" s="3"/>
      <c r="BL369" s="3"/>
      <c r="BM369" s="3"/>
      <c r="BN369" s="3"/>
      <c r="BO369" s="3"/>
      <c r="BP369" s="2"/>
      <c r="BQ369" s="2"/>
      <c r="BR369" s="2"/>
      <c r="BS369" s="2"/>
      <c r="BT369" s="2"/>
      <c r="BU369" s="2"/>
      <c r="BV369" s="2"/>
      <c r="BW369" s="2"/>
      <c r="BX369" s="2"/>
      <c r="BY369" s="2"/>
      <c r="BZ369" s="2"/>
      <c r="CA369" s="2"/>
      <c r="CB369" s="2"/>
      <c r="CC369" s="2"/>
      <c r="CD369" s="2"/>
      <c r="CE369" s="2"/>
      <c r="CF369" s="2"/>
      <c r="CG369" s="2"/>
      <c r="CH369" s="2"/>
      <c r="CI369" s="2"/>
      <c r="CJ369" s="2"/>
      <c r="CK369" s="2"/>
      <c r="CL369" s="2"/>
      <c r="CM369" s="2"/>
      <c r="CN369" s="2"/>
      <c r="CO369" s="2"/>
      <c r="CP369" s="2"/>
      <c r="CQ369" s="2"/>
      <c r="CR369" s="2"/>
      <c r="CS369" s="2"/>
      <c r="CT369" s="2"/>
      <c r="CU369" s="2"/>
      <c r="CV369" s="2"/>
      <c r="CW369" s="2"/>
      <c r="CX369" s="2"/>
      <c r="CY369" s="2"/>
      <c r="CZ369" s="2"/>
      <c r="DA369" s="2"/>
      <c r="DB369" s="2"/>
      <c r="DC369" s="2"/>
      <c r="DD369" s="2"/>
      <c r="DE369" s="2"/>
      <c r="DF369" s="2"/>
      <c r="DG369" s="2"/>
      <c r="DH369" s="2"/>
      <c r="DI369" s="2"/>
      <c r="DJ369" s="2"/>
      <c r="DK369" s="2"/>
      <c r="DL369" s="2"/>
      <c r="DM369" s="2"/>
      <c r="DN369" s="2"/>
      <c r="DO369" s="2"/>
      <c r="DP369" s="2"/>
      <c r="DQ369" s="2"/>
      <c r="DR369" s="2"/>
      <c r="DS369" s="2"/>
      <c r="DT369" s="2"/>
      <c r="DU369" s="2"/>
      <c r="DV369" s="2"/>
      <c r="DW369" s="2"/>
      <c r="DX369" s="2"/>
      <c r="DY369" s="2"/>
      <c r="DZ369" s="2"/>
      <c r="EA369" s="2"/>
      <c r="EB369" s="2"/>
      <c r="EC369" s="2"/>
      <c r="ED369" s="2"/>
      <c r="EE369" s="2"/>
      <c r="EF369" s="2"/>
      <c r="EG369" s="2"/>
      <c r="EH369" s="2"/>
      <c r="EI369" s="2"/>
      <c r="EJ369" s="2"/>
      <c r="EK369" s="2"/>
      <c r="EL369" s="2"/>
      <c r="EM369" s="2"/>
      <c r="EN369" s="2"/>
      <c r="EO369" s="2"/>
      <c r="EP369" s="2"/>
      <c r="EQ369" s="2"/>
      <c r="ER369" s="2"/>
    </row>
    <row r="370" customFormat="false" ht="20.1" hidden="false" customHeight="true" outlineLevel="0" collapsed="false">
      <c r="A370" s="2"/>
      <c r="B370" s="2"/>
      <c r="C370" s="103" t="str">
        <f aca="false">IF(D370&gt;1,C369+1,"")</f>
        <v/>
      </c>
      <c r="D370" s="104"/>
      <c r="E370" s="105"/>
      <c r="F370" s="106"/>
      <c r="G370" s="106"/>
      <c r="H370" s="106"/>
      <c r="I370" s="106"/>
      <c r="J370" s="107"/>
      <c r="K370" s="107"/>
      <c r="L370" s="107"/>
      <c r="M370" s="107"/>
      <c r="N370" s="107"/>
      <c r="O370" s="107"/>
      <c r="P370" s="107"/>
      <c r="Q370" s="107"/>
      <c r="R370" s="107"/>
      <c r="S370" s="2"/>
      <c r="T370" s="2"/>
      <c r="U370" s="2"/>
      <c r="V370" s="125" t="s">
        <v>25</v>
      </c>
      <c r="W370" s="125"/>
      <c r="X370" s="125"/>
      <c r="Y370" s="125"/>
      <c r="Z370" s="121"/>
      <c r="AA370" s="122" t="n">
        <f aca="false">AH370+AN370</f>
        <v>0</v>
      </c>
      <c r="AB370" s="122"/>
      <c r="AC370" s="122"/>
      <c r="AD370" s="122"/>
      <c r="AE370" s="122"/>
      <c r="AF370" s="122"/>
      <c r="AG370" s="122"/>
      <c r="AH370" s="123" t="n">
        <v>0</v>
      </c>
      <c r="AI370" s="123"/>
      <c r="AJ370" s="123"/>
      <c r="AK370" s="123"/>
      <c r="AL370" s="123"/>
      <c r="AM370" s="123"/>
      <c r="AN370" s="124"/>
      <c r="AO370" s="124"/>
      <c r="AP370" s="124"/>
      <c r="AQ370" s="124"/>
      <c r="AR370" s="124"/>
      <c r="AS370" s="124"/>
      <c r="AT370" s="2"/>
      <c r="AU370" s="2"/>
      <c r="AV370" s="2"/>
      <c r="AW370" s="2"/>
      <c r="AX370" s="2"/>
      <c r="AY370" s="2"/>
      <c r="AZ370" s="2"/>
      <c r="BA370" s="2"/>
      <c r="BB370" s="2"/>
      <c r="BC370" s="2"/>
      <c r="BD370" s="3"/>
      <c r="BE370" s="3"/>
      <c r="BF370" s="3"/>
      <c r="BG370" s="3"/>
      <c r="BH370" s="3"/>
      <c r="BI370" s="3"/>
      <c r="BJ370" s="3"/>
      <c r="BK370" s="3"/>
      <c r="BL370" s="3"/>
      <c r="BM370" s="3"/>
      <c r="BN370" s="3"/>
      <c r="BO370" s="3"/>
      <c r="BP370" s="2"/>
      <c r="BQ370" s="2"/>
      <c r="BR370" s="2"/>
      <c r="BS370" s="2"/>
      <c r="BT370" s="2"/>
      <c r="BU370" s="2"/>
      <c r="BV370" s="2"/>
      <c r="BW370" s="2"/>
      <c r="BX370" s="2"/>
      <c r="BY370" s="2"/>
      <c r="BZ370" s="2"/>
      <c r="CA370" s="2"/>
      <c r="CB370" s="2"/>
      <c r="CC370" s="2"/>
      <c r="CD370" s="2"/>
      <c r="CE370" s="2"/>
      <c r="CF370" s="2"/>
      <c r="CG370" s="2"/>
      <c r="CH370" s="2"/>
      <c r="CI370" s="2"/>
      <c r="CJ370" s="2"/>
      <c r="CK370" s="2"/>
      <c r="CL370" s="2"/>
      <c r="CM370" s="2"/>
      <c r="CN370" s="2"/>
      <c r="CO370" s="2"/>
      <c r="CP370" s="2"/>
      <c r="CQ370" s="2"/>
      <c r="CR370" s="2"/>
      <c r="CS370" s="2"/>
      <c r="CT370" s="2"/>
      <c r="CU370" s="2"/>
      <c r="CV370" s="2"/>
      <c r="CW370" s="2"/>
      <c r="CX370" s="2"/>
      <c r="CY370" s="2"/>
      <c r="CZ370" s="2"/>
      <c r="DA370" s="2"/>
      <c r="DB370" s="2"/>
      <c r="DC370" s="2"/>
      <c r="DD370" s="2"/>
      <c r="DE370" s="2"/>
      <c r="DF370" s="2"/>
      <c r="DG370" s="2"/>
      <c r="DH370" s="2"/>
      <c r="DI370" s="2"/>
      <c r="DJ370" s="2"/>
      <c r="DK370" s="2"/>
      <c r="DL370" s="2"/>
      <c r="DM370" s="2"/>
      <c r="DN370" s="2"/>
      <c r="DO370" s="2"/>
      <c r="DP370" s="2"/>
      <c r="DQ370" s="2"/>
      <c r="DR370" s="2"/>
      <c r="DS370" s="2"/>
      <c r="DT370" s="2"/>
      <c r="DU370" s="2"/>
      <c r="DV370" s="2"/>
      <c r="DW370" s="2"/>
      <c r="DX370" s="2"/>
      <c r="DY370" s="2"/>
      <c r="DZ370" s="2"/>
      <c r="EA370" s="2"/>
      <c r="EB370" s="2"/>
      <c r="EC370" s="2"/>
      <c r="ED370" s="2"/>
      <c r="EE370" s="2"/>
      <c r="EF370" s="2"/>
      <c r="EG370" s="2"/>
      <c r="EH370" s="2"/>
      <c r="EI370" s="2"/>
      <c r="EJ370" s="2"/>
      <c r="EK370" s="2"/>
      <c r="EL370" s="2"/>
      <c r="EM370" s="2"/>
      <c r="EN370" s="2"/>
      <c r="EO370" s="2"/>
      <c r="EP370" s="2"/>
      <c r="EQ370" s="2"/>
      <c r="ER370" s="2"/>
    </row>
    <row r="371" customFormat="false" ht="20.1" hidden="false" customHeight="true" outlineLevel="0" collapsed="false">
      <c r="A371" s="2"/>
      <c r="B371" s="2"/>
      <c r="C371" s="103" t="str">
        <f aca="false">IF(D371&gt;1,C370+1,"")</f>
        <v/>
      </c>
      <c r="D371" s="104"/>
      <c r="E371" s="105"/>
      <c r="F371" s="106"/>
      <c r="G371" s="106"/>
      <c r="H371" s="106"/>
      <c r="I371" s="106"/>
      <c r="J371" s="107"/>
      <c r="K371" s="107"/>
      <c r="L371" s="107"/>
      <c r="M371" s="107"/>
      <c r="N371" s="107"/>
      <c r="O371" s="107"/>
      <c r="P371" s="107"/>
      <c r="Q371" s="107"/>
      <c r="R371" s="107"/>
      <c r="S371" s="2"/>
      <c r="T371" s="2"/>
      <c r="U371" s="2"/>
      <c r="V371" s="120" t="s">
        <v>26</v>
      </c>
      <c r="W371" s="120"/>
      <c r="X371" s="120"/>
      <c r="Y371" s="120"/>
      <c r="Z371" s="121"/>
      <c r="AA371" s="122" t="n">
        <f aca="false">AH371+AN371</f>
        <v>0</v>
      </c>
      <c r="AB371" s="122"/>
      <c r="AC371" s="122"/>
      <c r="AD371" s="122"/>
      <c r="AE371" s="122"/>
      <c r="AF371" s="122"/>
      <c r="AG371" s="122"/>
      <c r="AH371" s="123" t="n">
        <v>0</v>
      </c>
      <c r="AI371" s="123"/>
      <c r="AJ371" s="123"/>
      <c r="AK371" s="123"/>
      <c r="AL371" s="123"/>
      <c r="AM371" s="123"/>
      <c r="AN371" s="124"/>
      <c r="AO371" s="124"/>
      <c r="AP371" s="124"/>
      <c r="AQ371" s="124"/>
      <c r="AR371" s="124"/>
      <c r="AS371" s="124"/>
      <c r="AT371" s="2"/>
      <c r="AU371" s="2"/>
      <c r="AV371" s="2"/>
      <c r="AW371" s="2"/>
      <c r="AX371" s="2"/>
      <c r="AY371" s="2"/>
      <c r="AZ371" s="2"/>
      <c r="BA371" s="2"/>
      <c r="BB371" s="2"/>
      <c r="BC371" s="2"/>
      <c r="BD371" s="3"/>
      <c r="BE371" s="3"/>
      <c r="BF371" s="3"/>
      <c r="BG371" s="3"/>
      <c r="BH371" s="3"/>
      <c r="BI371" s="3"/>
      <c r="BJ371" s="3"/>
      <c r="BK371" s="3"/>
      <c r="BL371" s="3"/>
      <c r="BM371" s="3"/>
      <c r="BN371" s="3"/>
      <c r="BO371" s="3"/>
      <c r="BP371" s="2"/>
      <c r="BQ371" s="2"/>
      <c r="BR371" s="2"/>
      <c r="BS371" s="2"/>
      <c r="BT371" s="2"/>
      <c r="BU371" s="2"/>
      <c r="BV371" s="2"/>
      <c r="BW371" s="2"/>
      <c r="BX371" s="2"/>
      <c r="BY371" s="2"/>
      <c r="BZ371" s="2"/>
      <c r="CA371" s="2"/>
      <c r="CB371" s="2"/>
      <c r="CC371" s="2"/>
      <c r="CD371" s="2"/>
      <c r="CE371" s="2"/>
      <c r="CF371" s="2"/>
      <c r="CG371" s="2"/>
      <c r="CH371" s="2"/>
      <c r="CI371" s="2"/>
      <c r="CJ371" s="2"/>
      <c r="CK371" s="2"/>
      <c r="CL371" s="2"/>
      <c r="CM371" s="2"/>
      <c r="CN371" s="2"/>
      <c r="CO371" s="2"/>
      <c r="CP371" s="2"/>
      <c r="CQ371" s="2"/>
      <c r="CR371" s="2"/>
      <c r="CS371" s="2"/>
      <c r="CT371" s="2"/>
      <c r="CU371" s="2"/>
      <c r="CV371" s="2"/>
      <c r="CW371" s="2"/>
      <c r="CX371" s="2"/>
      <c r="CY371" s="2"/>
      <c r="CZ371" s="2"/>
      <c r="DA371" s="2"/>
      <c r="DB371" s="2"/>
      <c r="DC371" s="2"/>
      <c r="DD371" s="2"/>
      <c r="DE371" s="2"/>
      <c r="DF371" s="2"/>
      <c r="DG371" s="2"/>
      <c r="DH371" s="2"/>
      <c r="DI371" s="2"/>
      <c r="DJ371" s="2"/>
      <c r="DK371" s="2"/>
      <c r="DL371" s="2"/>
      <c r="DM371" s="2"/>
      <c r="DN371" s="2"/>
      <c r="DO371" s="2"/>
      <c r="DP371" s="2"/>
      <c r="DQ371" s="2"/>
      <c r="DR371" s="2"/>
      <c r="DS371" s="2"/>
      <c r="DT371" s="2"/>
      <c r="DU371" s="2"/>
      <c r="DV371" s="2"/>
      <c r="DW371" s="2"/>
      <c r="DX371" s="2"/>
      <c r="DY371" s="2"/>
      <c r="DZ371" s="2"/>
      <c r="EA371" s="2"/>
      <c r="EB371" s="2"/>
      <c r="EC371" s="2"/>
      <c r="ED371" s="2"/>
      <c r="EE371" s="2"/>
      <c r="EF371" s="2"/>
      <c r="EG371" s="2"/>
      <c r="EH371" s="2"/>
      <c r="EI371" s="2"/>
      <c r="EJ371" s="2"/>
      <c r="EK371" s="2"/>
      <c r="EL371" s="2"/>
      <c r="EM371" s="2"/>
      <c r="EN371" s="2"/>
      <c r="EO371" s="2"/>
      <c r="EP371" s="2"/>
      <c r="EQ371" s="2"/>
      <c r="ER371" s="2"/>
    </row>
    <row r="372" customFormat="false" ht="20.1" hidden="false" customHeight="true" outlineLevel="0" collapsed="false">
      <c r="A372" s="2"/>
      <c r="B372" s="2"/>
      <c r="C372" s="103" t="str">
        <f aca="false">IF(D372&gt;1,C371+1,"")</f>
        <v/>
      </c>
      <c r="D372" s="104"/>
      <c r="E372" s="105"/>
      <c r="F372" s="106"/>
      <c r="G372" s="106"/>
      <c r="H372" s="106"/>
      <c r="I372" s="106"/>
      <c r="J372" s="107"/>
      <c r="K372" s="107"/>
      <c r="L372" s="107"/>
      <c r="M372" s="107"/>
      <c r="N372" s="107"/>
      <c r="O372" s="107"/>
      <c r="P372" s="107"/>
      <c r="Q372" s="107"/>
      <c r="R372" s="107"/>
      <c r="S372" s="2"/>
      <c r="T372" s="2"/>
      <c r="U372" s="2"/>
      <c r="V372" s="126" t="s">
        <v>5</v>
      </c>
      <c r="W372" s="126"/>
      <c r="X372" s="126"/>
      <c r="Y372" s="126"/>
      <c r="Z372" s="127"/>
      <c r="AA372" s="128" t="n">
        <f aca="false">AH372+AN372</f>
        <v>0</v>
      </c>
      <c r="AB372" s="128"/>
      <c r="AC372" s="128"/>
      <c r="AD372" s="128"/>
      <c r="AE372" s="128"/>
      <c r="AF372" s="128"/>
      <c r="AG372" s="128"/>
      <c r="AH372" s="129" t="n">
        <v>0</v>
      </c>
      <c r="AI372" s="129"/>
      <c r="AJ372" s="129"/>
      <c r="AK372" s="129"/>
      <c r="AL372" s="129"/>
      <c r="AM372" s="129"/>
      <c r="AN372" s="130"/>
      <c r="AO372" s="130"/>
      <c r="AP372" s="130"/>
      <c r="AQ372" s="130"/>
      <c r="AR372" s="130"/>
      <c r="AS372" s="130"/>
      <c r="AT372" s="2"/>
      <c r="AU372" s="2"/>
      <c r="AV372" s="2"/>
      <c r="AW372" s="2"/>
      <c r="AX372" s="2"/>
      <c r="AY372" s="2"/>
      <c r="AZ372" s="2"/>
      <c r="BA372" s="2"/>
      <c r="BB372" s="2"/>
      <c r="BC372" s="2"/>
      <c r="BD372" s="3"/>
      <c r="BE372" s="3"/>
      <c r="BF372" s="3"/>
      <c r="BG372" s="3"/>
      <c r="BH372" s="3"/>
      <c r="BI372" s="3"/>
      <c r="BJ372" s="3"/>
      <c r="BK372" s="3"/>
      <c r="BL372" s="3"/>
      <c r="BM372" s="3"/>
      <c r="BN372" s="3"/>
      <c r="BO372" s="3"/>
      <c r="BP372" s="2"/>
      <c r="BQ372" s="2"/>
      <c r="BR372" s="2"/>
      <c r="BS372" s="2"/>
      <c r="BT372" s="2"/>
      <c r="BU372" s="2"/>
      <c r="BV372" s="2"/>
      <c r="BW372" s="2"/>
      <c r="BX372" s="2"/>
      <c r="BY372" s="2"/>
      <c r="BZ372" s="2"/>
      <c r="CA372" s="2"/>
      <c r="CB372" s="2"/>
      <c r="CC372" s="2"/>
      <c r="CD372" s="2"/>
      <c r="CE372" s="2"/>
      <c r="CF372" s="2"/>
      <c r="CG372" s="2"/>
      <c r="CH372" s="2"/>
      <c r="CI372" s="2"/>
      <c r="CJ372" s="2"/>
      <c r="CK372" s="2"/>
      <c r="CL372" s="2"/>
      <c r="CM372" s="2"/>
      <c r="CN372" s="2"/>
      <c r="CO372" s="2"/>
      <c r="CP372" s="2"/>
      <c r="CQ372" s="2"/>
      <c r="CR372" s="2"/>
      <c r="CS372" s="2"/>
      <c r="CT372" s="2"/>
      <c r="CU372" s="2"/>
      <c r="CV372" s="2"/>
      <c r="CW372" s="2"/>
      <c r="CX372" s="2"/>
      <c r="CY372" s="2"/>
      <c r="CZ372" s="2"/>
      <c r="DA372" s="2"/>
      <c r="DB372" s="2"/>
      <c r="DC372" s="2"/>
      <c r="DD372" s="2"/>
      <c r="DE372" s="2"/>
      <c r="DF372" s="2"/>
      <c r="DG372" s="2"/>
      <c r="DH372" s="2"/>
      <c r="DI372" s="2"/>
      <c r="DJ372" s="2"/>
      <c r="DK372" s="2"/>
      <c r="DL372" s="2"/>
      <c r="DM372" s="2"/>
      <c r="DN372" s="2"/>
      <c r="DO372" s="2"/>
      <c r="DP372" s="2"/>
      <c r="DQ372" s="2"/>
      <c r="DR372" s="2"/>
      <c r="DS372" s="2"/>
      <c r="DT372" s="2"/>
      <c r="DU372" s="2"/>
      <c r="DV372" s="2"/>
      <c r="DW372" s="2"/>
      <c r="DX372" s="2"/>
      <c r="DY372" s="2"/>
      <c r="DZ372" s="2"/>
      <c r="EA372" s="2"/>
      <c r="EB372" s="2"/>
      <c r="EC372" s="2"/>
      <c r="ED372" s="2"/>
      <c r="EE372" s="2"/>
      <c r="EF372" s="2"/>
      <c r="EG372" s="2"/>
      <c r="EH372" s="2"/>
      <c r="EI372" s="2"/>
      <c r="EJ372" s="2"/>
      <c r="EK372" s="2"/>
      <c r="EL372" s="2"/>
      <c r="EM372" s="2"/>
      <c r="EN372" s="2"/>
      <c r="EO372" s="2"/>
      <c r="EP372" s="2"/>
      <c r="EQ372" s="2"/>
      <c r="ER372" s="2"/>
    </row>
    <row r="373" customFormat="false" ht="20.1" hidden="false" customHeight="true" outlineLevel="0" collapsed="false">
      <c r="A373" s="2"/>
      <c r="B373" s="2"/>
      <c r="C373" s="103" t="str">
        <f aca="false">IF(D373&gt;1,C372+1,"")</f>
        <v/>
      </c>
      <c r="D373" s="104"/>
      <c r="E373" s="105"/>
      <c r="F373" s="106"/>
      <c r="G373" s="106"/>
      <c r="H373" s="106"/>
      <c r="I373" s="106"/>
      <c r="J373" s="107"/>
      <c r="K373" s="107"/>
      <c r="L373" s="107"/>
      <c r="M373" s="107"/>
      <c r="N373" s="107"/>
      <c r="O373" s="107"/>
      <c r="P373" s="107"/>
      <c r="Q373" s="107"/>
      <c r="R373" s="107"/>
      <c r="S373" s="2"/>
      <c r="T373" s="2"/>
      <c r="U373" s="2"/>
      <c r="V373" s="4"/>
      <c r="W373" s="4"/>
      <c r="X373" s="4"/>
      <c r="Y373" s="4"/>
      <c r="Z373" s="4"/>
      <c r="AA373" s="4"/>
      <c r="AB373" s="4"/>
      <c r="AC373" s="4"/>
      <c r="AD373" s="4"/>
      <c r="AE373" s="4"/>
      <c r="AF373" s="4"/>
      <c r="AG373" s="4"/>
      <c r="AH373" s="4"/>
      <c r="AI373" s="4"/>
      <c r="AJ373" s="4"/>
      <c r="AK373" s="4"/>
      <c r="AL373" s="4"/>
      <c r="AM373" s="4"/>
      <c r="AN373" s="4"/>
      <c r="AO373" s="4"/>
      <c r="AP373" s="4"/>
      <c r="AQ373" s="4"/>
      <c r="AR373" s="4"/>
      <c r="AS373" s="4"/>
      <c r="AT373" s="2"/>
      <c r="AU373" s="2"/>
      <c r="AV373" s="2"/>
      <c r="AW373" s="2"/>
      <c r="AX373" s="2"/>
      <c r="AY373" s="2"/>
      <c r="AZ373" s="2"/>
      <c r="BA373" s="2"/>
      <c r="BB373" s="2"/>
      <c r="BC373" s="2"/>
      <c r="BD373" s="3"/>
      <c r="BE373" s="3"/>
      <c r="BF373" s="3"/>
      <c r="BG373" s="3"/>
      <c r="BH373" s="3"/>
      <c r="BI373" s="3"/>
      <c r="BJ373" s="3"/>
      <c r="BK373" s="3"/>
      <c r="BL373" s="3"/>
      <c r="BM373" s="3"/>
      <c r="BN373" s="3"/>
      <c r="BO373" s="3"/>
      <c r="BP373" s="2"/>
      <c r="BQ373" s="2"/>
      <c r="BR373" s="2"/>
      <c r="BS373" s="2"/>
      <c r="BT373" s="2"/>
      <c r="BU373" s="2"/>
      <c r="BV373" s="2"/>
      <c r="BW373" s="2"/>
      <c r="BX373" s="2"/>
      <c r="BY373" s="2"/>
      <c r="BZ373" s="2"/>
      <c r="CA373" s="2"/>
      <c r="CB373" s="2"/>
      <c r="CC373" s="2"/>
      <c r="CD373" s="2"/>
      <c r="CE373" s="2"/>
      <c r="CF373" s="2"/>
      <c r="CG373" s="2"/>
      <c r="CH373" s="2"/>
      <c r="CI373" s="2"/>
      <c r="CJ373" s="2"/>
      <c r="CK373" s="2"/>
      <c r="CL373" s="2"/>
      <c r="CM373" s="2"/>
      <c r="CN373" s="2"/>
      <c r="CO373" s="2"/>
      <c r="CP373" s="2"/>
      <c r="CQ373" s="2"/>
      <c r="CR373" s="2"/>
      <c r="CS373" s="2"/>
      <c r="CT373" s="2"/>
      <c r="CU373" s="2"/>
      <c r="CV373" s="2"/>
      <c r="CW373" s="2"/>
      <c r="CX373" s="2"/>
      <c r="CY373" s="2"/>
      <c r="CZ373" s="2"/>
      <c r="DA373" s="2"/>
      <c r="DB373" s="2"/>
      <c r="DC373" s="2"/>
      <c r="DD373" s="2"/>
      <c r="DE373" s="2"/>
      <c r="DF373" s="2"/>
      <c r="DG373" s="2"/>
      <c r="DH373" s="2"/>
      <c r="DI373" s="2"/>
      <c r="DJ373" s="2"/>
      <c r="DK373" s="2"/>
      <c r="DL373" s="2"/>
      <c r="DM373" s="2"/>
      <c r="DN373" s="2"/>
      <c r="DO373" s="2"/>
      <c r="DP373" s="2"/>
      <c r="DQ373" s="2"/>
      <c r="DR373" s="2"/>
      <c r="DS373" s="2"/>
      <c r="DT373" s="2"/>
      <c r="DU373" s="2"/>
      <c r="DV373" s="2"/>
      <c r="DW373" s="2"/>
      <c r="DX373" s="2"/>
      <c r="DY373" s="2"/>
      <c r="DZ373" s="2"/>
      <c r="EA373" s="2"/>
      <c r="EB373" s="2"/>
      <c r="EC373" s="2"/>
      <c r="ED373" s="2"/>
      <c r="EE373" s="2"/>
      <c r="EF373" s="2"/>
      <c r="EG373" s="2"/>
      <c r="EH373" s="2"/>
      <c r="EI373" s="2"/>
      <c r="EJ373" s="2"/>
      <c r="EK373" s="2"/>
      <c r="EL373" s="2"/>
      <c r="EM373" s="2"/>
      <c r="EN373" s="2"/>
      <c r="EO373" s="2"/>
      <c r="EP373" s="2"/>
      <c r="EQ373" s="2"/>
      <c r="ER373" s="2"/>
    </row>
    <row r="374" customFormat="false" ht="20.1" hidden="true" customHeight="true" outlineLevel="0" collapsed="false">
      <c r="A374" s="2"/>
      <c r="B374" s="2"/>
      <c r="C374" s="103" t="str">
        <f aca="false">IF(D374&gt;1,C373+1,"")</f>
        <v/>
      </c>
      <c r="D374" s="104"/>
      <c r="E374" s="105"/>
      <c r="F374" s="106"/>
      <c r="G374" s="106"/>
      <c r="H374" s="106"/>
      <c r="I374" s="106"/>
      <c r="J374" s="107"/>
      <c r="K374" s="107"/>
      <c r="L374" s="107"/>
      <c r="M374" s="107"/>
      <c r="N374" s="107"/>
      <c r="O374" s="107"/>
      <c r="P374" s="107"/>
      <c r="Q374" s="107"/>
      <c r="R374" s="107"/>
      <c r="S374" s="2"/>
      <c r="T374" s="2"/>
      <c r="U374" s="2"/>
      <c r="V374" s="4"/>
      <c r="W374" s="4"/>
      <c r="X374" s="4"/>
      <c r="Y374" s="4"/>
      <c r="Z374" s="4"/>
      <c r="AA374" s="4"/>
      <c r="AB374" s="4"/>
      <c r="AC374" s="4"/>
      <c r="AD374" s="4"/>
      <c r="AE374" s="4"/>
      <c r="AF374" s="4"/>
      <c r="AG374" s="4"/>
      <c r="AH374" s="4"/>
      <c r="AI374" s="4"/>
      <c r="AJ374" s="4"/>
      <c r="AK374" s="4"/>
      <c r="AL374" s="4"/>
      <c r="AM374" s="4"/>
      <c r="AN374" s="4"/>
      <c r="AO374" s="4"/>
      <c r="AP374" s="4"/>
      <c r="AQ374" s="4"/>
      <c r="AR374" s="4"/>
      <c r="AS374" s="4"/>
      <c r="AT374" s="2"/>
      <c r="AU374" s="2"/>
      <c r="AV374" s="2"/>
      <c r="AW374" s="2"/>
      <c r="AX374" s="2"/>
      <c r="AY374" s="2"/>
      <c r="AZ374" s="2"/>
      <c r="BA374" s="2"/>
      <c r="BB374" s="2"/>
      <c r="BC374" s="2"/>
      <c r="BD374" s="3"/>
      <c r="BE374" s="3"/>
      <c r="BF374" s="3"/>
      <c r="BG374" s="3"/>
      <c r="BH374" s="3"/>
      <c r="BI374" s="3"/>
      <c r="BJ374" s="3"/>
      <c r="BK374" s="3"/>
      <c r="BL374" s="3"/>
      <c r="BM374" s="3"/>
      <c r="BN374" s="3"/>
      <c r="BO374" s="3"/>
      <c r="BP374" s="2"/>
      <c r="BQ374" s="2"/>
      <c r="BR374" s="2"/>
      <c r="BS374" s="2"/>
      <c r="BT374" s="2"/>
      <c r="BU374" s="2"/>
      <c r="BV374" s="2"/>
      <c r="BW374" s="2"/>
      <c r="BX374" s="2"/>
      <c r="BY374" s="2"/>
      <c r="BZ374" s="2"/>
      <c r="CA374" s="2"/>
      <c r="CB374" s="2"/>
      <c r="CC374" s="2"/>
      <c r="CD374" s="2"/>
      <c r="CE374" s="2"/>
      <c r="CF374" s="2"/>
      <c r="CG374" s="2"/>
      <c r="CH374" s="2"/>
      <c r="CI374" s="2"/>
      <c r="CJ374" s="2"/>
      <c r="CK374" s="2"/>
      <c r="CL374" s="2"/>
      <c r="CM374" s="2"/>
      <c r="CN374" s="2"/>
      <c r="CO374" s="2"/>
      <c r="CP374" s="2"/>
      <c r="CQ374" s="2"/>
      <c r="CR374" s="2"/>
      <c r="CS374" s="2"/>
      <c r="CT374" s="2"/>
      <c r="CU374" s="2"/>
      <c r="CV374" s="2"/>
      <c r="CW374" s="2"/>
      <c r="CX374" s="2"/>
      <c r="CY374" s="2"/>
      <c r="CZ374" s="2"/>
      <c r="DA374" s="2"/>
      <c r="DB374" s="2"/>
      <c r="DC374" s="2"/>
      <c r="DD374" s="2"/>
      <c r="DE374" s="2"/>
      <c r="DF374" s="2"/>
      <c r="DG374" s="2"/>
      <c r="DH374" s="2"/>
      <c r="DI374" s="2"/>
      <c r="DJ374" s="2"/>
      <c r="DK374" s="2"/>
      <c r="DL374" s="2"/>
      <c r="DM374" s="2"/>
      <c r="DN374" s="2"/>
      <c r="DO374" s="2"/>
      <c r="DP374" s="2"/>
      <c r="DQ374" s="2"/>
      <c r="DR374" s="2"/>
      <c r="DS374" s="2"/>
      <c r="DT374" s="2"/>
      <c r="DU374" s="2"/>
      <c r="DV374" s="2"/>
      <c r="DW374" s="2"/>
      <c r="DX374" s="2"/>
      <c r="DY374" s="2"/>
      <c r="DZ374" s="2"/>
      <c r="EA374" s="2"/>
      <c r="EB374" s="2"/>
      <c r="EC374" s="2"/>
      <c r="ED374" s="2"/>
      <c r="EE374" s="2"/>
      <c r="EF374" s="2"/>
      <c r="EG374" s="2"/>
      <c r="EH374" s="2"/>
      <c r="EI374" s="2"/>
      <c r="EJ374" s="2"/>
      <c r="EK374" s="2"/>
      <c r="EL374" s="2"/>
      <c r="EM374" s="2"/>
      <c r="EN374" s="2"/>
      <c r="EO374" s="2"/>
      <c r="EP374" s="2"/>
      <c r="EQ374" s="2"/>
      <c r="ER374" s="2"/>
    </row>
    <row r="375" customFormat="false" ht="20.1" hidden="true" customHeight="true" outlineLevel="0" collapsed="false">
      <c r="A375" s="2"/>
      <c r="B375" s="2"/>
      <c r="C375" s="103" t="str">
        <f aca="false">IF(D375&gt;1,C374+1,"")</f>
        <v/>
      </c>
      <c r="D375" s="104"/>
      <c r="E375" s="105"/>
      <c r="F375" s="106"/>
      <c r="G375" s="106"/>
      <c r="H375" s="106"/>
      <c r="I375" s="106"/>
      <c r="J375" s="107"/>
      <c r="K375" s="107"/>
      <c r="L375" s="107"/>
      <c r="M375" s="107"/>
      <c r="N375" s="107"/>
      <c r="O375" s="107"/>
      <c r="P375" s="107"/>
      <c r="Q375" s="107"/>
      <c r="R375" s="107"/>
      <c r="S375" s="2"/>
      <c r="T375" s="2"/>
      <c r="U375" s="2"/>
      <c r="V375" s="2"/>
      <c r="W375" s="2"/>
      <c r="X375" s="2"/>
      <c r="Y375" s="2"/>
      <c r="Z375" s="2"/>
      <c r="AA375" s="2"/>
      <c r="AB375" s="2"/>
      <c r="AC375" s="2"/>
      <c r="AD375" s="2"/>
      <c r="AE375" s="2"/>
      <c r="AF375" s="2"/>
      <c r="AG375" s="2"/>
      <c r="AH375" s="2"/>
      <c r="AI375" s="2"/>
      <c r="AJ375" s="2"/>
      <c r="AK375" s="2"/>
      <c r="AL375" s="2"/>
      <c r="AM375" s="2"/>
      <c r="AN375" s="2"/>
      <c r="AO375" s="2"/>
      <c r="AP375" s="2"/>
      <c r="AQ375" s="2"/>
      <c r="AR375" s="2"/>
      <c r="AS375" s="2"/>
      <c r="AT375" s="2"/>
      <c r="AU375" s="2"/>
      <c r="AV375" s="2"/>
      <c r="AW375" s="2"/>
      <c r="AX375" s="2"/>
      <c r="AY375" s="2"/>
      <c r="AZ375" s="2"/>
      <c r="BA375" s="2"/>
      <c r="BB375" s="2"/>
      <c r="BC375" s="2"/>
      <c r="BD375" s="3"/>
      <c r="BE375" s="3"/>
      <c r="BF375" s="3"/>
      <c r="BG375" s="3"/>
      <c r="BH375" s="3"/>
      <c r="BI375" s="3"/>
      <c r="BJ375" s="3"/>
      <c r="BK375" s="3"/>
      <c r="BL375" s="3"/>
      <c r="BM375" s="3"/>
      <c r="BN375" s="3"/>
      <c r="BO375" s="3"/>
      <c r="BP375" s="2"/>
      <c r="BQ375" s="2"/>
      <c r="BR375" s="2"/>
      <c r="BS375" s="2"/>
      <c r="BT375" s="2"/>
      <c r="BU375" s="2"/>
      <c r="BV375" s="2"/>
      <c r="BW375" s="2"/>
      <c r="BX375" s="2"/>
      <c r="BY375" s="2"/>
      <c r="BZ375" s="2"/>
      <c r="CA375" s="2"/>
      <c r="CB375" s="2"/>
      <c r="CC375" s="2"/>
      <c r="CD375" s="2"/>
      <c r="CE375" s="2"/>
      <c r="CF375" s="2"/>
      <c r="CG375" s="2"/>
      <c r="CH375" s="2"/>
      <c r="CI375" s="2"/>
      <c r="CJ375" s="2"/>
      <c r="CK375" s="2"/>
      <c r="CL375" s="2"/>
      <c r="CM375" s="2"/>
      <c r="CN375" s="2"/>
      <c r="CO375" s="2"/>
      <c r="CP375" s="2"/>
      <c r="CQ375" s="2"/>
      <c r="CR375" s="2"/>
      <c r="CS375" s="2"/>
      <c r="CT375" s="2"/>
      <c r="CU375" s="2"/>
      <c r="CV375" s="2"/>
      <c r="CW375" s="2"/>
      <c r="CX375" s="2"/>
      <c r="CY375" s="2"/>
      <c r="CZ375" s="2"/>
      <c r="DA375" s="2"/>
      <c r="DB375" s="2"/>
      <c r="DC375" s="2"/>
      <c r="DD375" s="2"/>
      <c r="DE375" s="2"/>
      <c r="DF375" s="2"/>
      <c r="DG375" s="2"/>
      <c r="DH375" s="2"/>
      <c r="DI375" s="2"/>
      <c r="DJ375" s="2"/>
      <c r="DK375" s="2"/>
      <c r="DL375" s="2"/>
      <c r="DM375" s="2"/>
      <c r="DN375" s="2"/>
      <c r="DO375" s="2"/>
      <c r="DP375" s="2"/>
      <c r="DQ375" s="2"/>
      <c r="DR375" s="2"/>
      <c r="DS375" s="2"/>
      <c r="DT375" s="2"/>
      <c r="DU375" s="2"/>
      <c r="DV375" s="2"/>
      <c r="DW375" s="2"/>
      <c r="DX375" s="2"/>
      <c r="DY375" s="2"/>
      <c r="DZ375" s="2"/>
      <c r="EA375" s="2"/>
      <c r="EB375" s="2"/>
      <c r="EC375" s="2"/>
      <c r="ED375" s="2"/>
      <c r="EE375" s="2"/>
      <c r="EF375" s="2"/>
      <c r="EG375" s="2"/>
      <c r="EH375" s="2"/>
      <c r="EI375" s="2"/>
      <c r="EJ375" s="2"/>
      <c r="EK375" s="2"/>
      <c r="EL375" s="2"/>
      <c r="EM375" s="2"/>
      <c r="EN375" s="2"/>
      <c r="EO375" s="2"/>
      <c r="EP375" s="2"/>
      <c r="EQ375" s="2"/>
      <c r="ER375" s="2"/>
    </row>
    <row r="376" customFormat="false" ht="20.1" hidden="true" customHeight="true" outlineLevel="0" collapsed="false">
      <c r="A376" s="2"/>
      <c r="B376" s="2"/>
      <c r="C376" s="103" t="str">
        <f aca="false">IF(D376&gt;1,C375+1,"")</f>
        <v/>
      </c>
      <c r="D376" s="104"/>
      <c r="E376" s="105"/>
      <c r="F376" s="106"/>
      <c r="G376" s="106"/>
      <c r="H376" s="106"/>
      <c r="I376" s="106"/>
      <c r="J376" s="107"/>
      <c r="K376" s="107"/>
      <c r="L376" s="107"/>
      <c r="M376" s="107"/>
      <c r="N376" s="107"/>
      <c r="O376" s="107"/>
      <c r="P376" s="107"/>
      <c r="Q376" s="107"/>
      <c r="R376" s="107"/>
      <c r="S376" s="2"/>
      <c r="T376" s="2"/>
      <c r="U376" s="2"/>
      <c r="V376" s="2"/>
      <c r="W376" s="2"/>
      <c r="X376" s="2"/>
      <c r="Y376" s="2"/>
      <c r="Z376" s="2"/>
      <c r="AA376" s="2"/>
      <c r="AB376" s="2"/>
      <c r="AC376" s="2"/>
      <c r="AD376" s="2"/>
      <c r="AE376" s="2"/>
      <c r="AF376" s="2"/>
      <c r="AG376" s="2"/>
      <c r="AH376" s="2"/>
      <c r="AI376" s="2"/>
      <c r="AJ376" s="2"/>
      <c r="AK376" s="2"/>
      <c r="AL376" s="2"/>
      <c r="AM376" s="2"/>
      <c r="AN376" s="2"/>
      <c r="AO376" s="2"/>
      <c r="AP376" s="2"/>
      <c r="AQ376" s="2"/>
      <c r="AR376" s="2"/>
      <c r="AS376" s="2"/>
      <c r="AT376" s="2"/>
      <c r="AU376" s="2"/>
      <c r="AV376" s="2"/>
      <c r="AW376" s="2"/>
      <c r="AX376" s="2"/>
      <c r="AY376" s="2"/>
      <c r="AZ376" s="2"/>
      <c r="BA376" s="2"/>
      <c r="BB376" s="2"/>
      <c r="BC376" s="2"/>
      <c r="BD376" s="3"/>
      <c r="BE376" s="3"/>
      <c r="BF376" s="3"/>
      <c r="BG376" s="3"/>
      <c r="BH376" s="3"/>
      <c r="BI376" s="3"/>
      <c r="BJ376" s="3"/>
      <c r="BK376" s="3"/>
      <c r="BL376" s="3"/>
      <c r="BM376" s="3"/>
      <c r="BN376" s="3"/>
      <c r="BO376" s="3"/>
      <c r="BP376" s="2"/>
      <c r="BQ376" s="2"/>
      <c r="BR376" s="2"/>
      <c r="BS376" s="2"/>
      <c r="BT376" s="2"/>
      <c r="BU376" s="2"/>
      <c r="BV376" s="2"/>
      <c r="BW376" s="2"/>
      <c r="BX376" s="2"/>
      <c r="BY376" s="2"/>
      <c r="BZ376" s="2"/>
      <c r="CA376" s="2"/>
      <c r="CB376" s="2"/>
      <c r="CC376" s="2"/>
      <c r="CD376" s="2"/>
      <c r="CE376" s="2"/>
      <c r="CF376" s="2"/>
      <c r="CG376" s="2"/>
      <c r="CH376" s="2"/>
      <c r="CI376" s="2"/>
      <c r="CJ376" s="2"/>
      <c r="CK376" s="2"/>
      <c r="CL376" s="2"/>
      <c r="CM376" s="2"/>
      <c r="CN376" s="2"/>
      <c r="CO376" s="2"/>
      <c r="CP376" s="2"/>
      <c r="CQ376" s="2"/>
      <c r="CR376" s="2"/>
      <c r="CS376" s="2"/>
      <c r="CT376" s="2"/>
      <c r="CU376" s="2"/>
      <c r="CV376" s="2"/>
      <c r="CW376" s="2"/>
      <c r="CX376" s="2"/>
      <c r="CY376" s="2"/>
      <c r="CZ376" s="2"/>
      <c r="DA376" s="2"/>
      <c r="DB376" s="2"/>
      <c r="DC376" s="2"/>
      <c r="DD376" s="2"/>
      <c r="DE376" s="2"/>
      <c r="DF376" s="2"/>
      <c r="DG376" s="2"/>
      <c r="DH376" s="2"/>
      <c r="DI376" s="2"/>
      <c r="DJ376" s="2"/>
      <c r="DK376" s="2"/>
      <c r="DL376" s="2"/>
      <c r="DM376" s="2"/>
      <c r="DN376" s="2"/>
      <c r="DO376" s="2"/>
      <c r="DP376" s="2"/>
      <c r="DQ376" s="2"/>
      <c r="DR376" s="2"/>
      <c r="DS376" s="2"/>
      <c r="DT376" s="2"/>
      <c r="DU376" s="2"/>
      <c r="DV376" s="2"/>
      <c r="DW376" s="2"/>
      <c r="DX376" s="2"/>
      <c r="DY376" s="2"/>
      <c r="DZ376" s="2"/>
      <c r="EA376" s="2"/>
      <c r="EB376" s="2"/>
      <c r="EC376" s="2"/>
      <c r="ED376" s="2"/>
      <c r="EE376" s="2"/>
      <c r="EF376" s="2"/>
      <c r="EG376" s="2"/>
      <c r="EH376" s="2"/>
      <c r="EI376" s="2"/>
      <c r="EJ376" s="2"/>
      <c r="EK376" s="2"/>
      <c r="EL376" s="2"/>
      <c r="EM376" s="2"/>
      <c r="EN376" s="2"/>
      <c r="EO376" s="2"/>
      <c r="EP376" s="2"/>
      <c r="EQ376" s="2"/>
      <c r="ER376" s="2"/>
    </row>
    <row r="377" customFormat="false" ht="20.1" hidden="true" customHeight="true" outlineLevel="0" collapsed="false">
      <c r="A377" s="2"/>
      <c r="B377" s="2"/>
      <c r="C377" s="103" t="str">
        <f aca="false">IF(D377&gt;1,C376+1,"")</f>
        <v/>
      </c>
      <c r="D377" s="104"/>
      <c r="E377" s="105"/>
      <c r="F377" s="106"/>
      <c r="G377" s="106"/>
      <c r="H377" s="106"/>
      <c r="I377" s="106"/>
      <c r="J377" s="107"/>
      <c r="K377" s="107"/>
      <c r="L377" s="107"/>
      <c r="M377" s="107"/>
      <c r="N377" s="107"/>
      <c r="O377" s="107"/>
      <c r="P377" s="107"/>
      <c r="Q377" s="107"/>
      <c r="R377" s="107"/>
      <c r="S377" s="2"/>
      <c r="T377" s="2"/>
      <c r="U377" s="2"/>
      <c r="V377" s="2"/>
      <c r="W377" s="2"/>
      <c r="X377" s="2"/>
      <c r="Y377" s="2"/>
      <c r="Z377" s="2"/>
      <c r="AA377" s="2"/>
      <c r="AB377" s="2"/>
      <c r="AC377" s="2"/>
      <c r="AD377" s="2"/>
      <c r="AE377" s="2"/>
      <c r="AF377" s="2"/>
      <c r="AG377" s="2"/>
      <c r="AH377" s="2"/>
      <c r="AI377" s="2"/>
      <c r="AJ377" s="2"/>
      <c r="AK377" s="2"/>
      <c r="AL377" s="2"/>
      <c r="AM377" s="2"/>
      <c r="AN377" s="2"/>
      <c r="AO377" s="2"/>
      <c r="AP377" s="2"/>
      <c r="AQ377" s="2"/>
      <c r="AR377" s="2"/>
      <c r="AS377" s="2"/>
      <c r="AT377" s="2"/>
      <c r="AU377" s="2"/>
      <c r="AV377" s="2"/>
      <c r="AW377" s="2"/>
      <c r="AX377" s="2"/>
      <c r="AY377" s="2"/>
      <c r="AZ377" s="2"/>
      <c r="BA377" s="2"/>
      <c r="BB377" s="2"/>
      <c r="BC377" s="2"/>
      <c r="BD377" s="3"/>
      <c r="BE377" s="3"/>
      <c r="BF377" s="3"/>
      <c r="BG377" s="3"/>
      <c r="BH377" s="3"/>
      <c r="BI377" s="3"/>
      <c r="BJ377" s="3"/>
      <c r="BK377" s="3"/>
      <c r="BL377" s="3"/>
      <c r="BM377" s="3"/>
      <c r="BN377" s="3"/>
      <c r="BO377" s="3"/>
      <c r="BP377" s="2"/>
      <c r="BQ377" s="2"/>
      <c r="BR377" s="2"/>
      <c r="BS377" s="2"/>
      <c r="BT377" s="2"/>
      <c r="BU377" s="2"/>
      <c r="BV377" s="2"/>
      <c r="BW377" s="2"/>
      <c r="BX377" s="2"/>
      <c r="BY377" s="2"/>
      <c r="BZ377" s="2"/>
      <c r="CA377" s="2"/>
      <c r="CB377" s="2"/>
      <c r="CC377" s="2"/>
      <c r="CD377" s="2"/>
      <c r="CE377" s="2"/>
      <c r="CF377" s="2"/>
      <c r="CG377" s="2"/>
      <c r="CH377" s="2"/>
      <c r="CI377" s="2"/>
      <c r="CJ377" s="2"/>
      <c r="CK377" s="2"/>
      <c r="CL377" s="2"/>
      <c r="CM377" s="2"/>
      <c r="CN377" s="2"/>
      <c r="CO377" s="2"/>
      <c r="CP377" s="2"/>
      <c r="CQ377" s="2"/>
      <c r="CR377" s="2"/>
      <c r="CS377" s="2"/>
      <c r="CT377" s="2"/>
      <c r="CU377" s="2"/>
      <c r="CV377" s="2"/>
      <c r="CW377" s="2"/>
      <c r="CX377" s="2"/>
      <c r="CY377" s="2"/>
      <c r="CZ377" s="2"/>
      <c r="DA377" s="2"/>
      <c r="DB377" s="2"/>
      <c r="DC377" s="2"/>
      <c r="DD377" s="2"/>
      <c r="DE377" s="2"/>
      <c r="DF377" s="2"/>
      <c r="DG377" s="2"/>
      <c r="DH377" s="2"/>
      <c r="DI377" s="2"/>
      <c r="DJ377" s="2"/>
      <c r="DK377" s="2"/>
      <c r="DL377" s="2"/>
      <c r="DM377" s="2"/>
      <c r="DN377" s="2"/>
      <c r="DO377" s="2"/>
      <c r="DP377" s="2"/>
      <c r="DQ377" s="2"/>
      <c r="DR377" s="2"/>
      <c r="DS377" s="2"/>
      <c r="DT377" s="2"/>
      <c r="DU377" s="2"/>
      <c r="DV377" s="2"/>
      <c r="DW377" s="2"/>
      <c r="DX377" s="2"/>
      <c r="DY377" s="2"/>
      <c r="DZ377" s="2"/>
      <c r="EA377" s="2"/>
      <c r="EB377" s="2"/>
      <c r="EC377" s="2"/>
      <c r="ED377" s="2"/>
      <c r="EE377" s="2"/>
      <c r="EF377" s="2"/>
      <c r="EG377" s="2"/>
      <c r="EH377" s="2"/>
      <c r="EI377" s="2"/>
      <c r="EJ377" s="2"/>
      <c r="EK377" s="2"/>
      <c r="EL377" s="2"/>
      <c r="EM377" s="2"/>
      <c r="EN377" s="2"/>
      <c r="EO377" s="2"/>
      <c r="EP377" s="2"/>
      <c r="EQ377" s="2"/>
      <c r="ER377" s="2"/>
    </row>
    <row r="378" customFormat="false" ht="20.1" hidden="true" customHeight="true" outlineLevel="0" collapsed="false">
      <c r="A378" s="2"/>
      <c r="B378" s="2"/>
      <c r="C378" s="103" t="str">
        <f aca="false">IF(D378&gt;1,C377+1,"")</f>
        <v/>
      </c>
      <c r="D378" s="104"/>
      <c r="E378" s="105"/>
      <c r="F378" s="106"/>
      <c r="G378" s="106"/>
      <c r="H378" s="106"/>
      <c r="I378" s="106"/>
      <c r="J378" s="107"/>
      <c r="K378" s="107"/>
      <c r="L378" s="107"/>
      <c r="M378" s="107"/>
      <c r="N378" s="107"/>
      <c r="O378" s="107"/>
      <c r="P378" s="107"/>
      <c r="Q378" s="107"/>
      <c r="R378" s="107"/>
      <c r="S378" s="2"/>
      <c r="T378" s="2"/>
      <c r="U378" s="2"/>
      <c r="V378" s="2"/>
      <c r="W378" s="2"/>
      <c r="X378" s="2"/>
      <c r="Y378" s="2"/>
      <c r="Z378" s="2"/>
      <c r="AA378" s="2"/>
      <c r="AB378" s="2"/>
      <c r="AC378" s="2"/>
      <c r="AD378" s="2"/>
      <c r="AE378" s="2"/>
      <c r="AF378" s="2"/>
      <c r="AG378" s="2"/>
      <c r="AH378" s="2"/>
      <c r="AI378" s="2"/>
      <c r="AJ378" s="2"/>
      <c r="AK378" s="2"/>
      <c r="AL378" s="2"/>
      <c r="AM378" s="2"/>
      <c r="AN378" s="2"/>
      <c r="AO378" s="2"/>
      <c r="AP378" s="2"/>
      <c r="AQ378" s="2"/>
      <c r="AR378" s="2"/>
      <c r="AS378" s="2"/>
      <c r="AT378" s="2"/>
      <c r="AU378" s="2"/>
      <c r="AV378" s="2"/>
      <c r="AW378" s="2"/>
      <c r="AX378" s="2"/>
      <c r="AY378" s="2"/>
      <c r="AZ378" s="2"/>
      <c r="BA378" s="2"/>
      <c r="BB378" s="2"/>
      <c r="BC378" s="2"/>
      <c r="BD378" s="3"/>
      <c r="BE378" s="3"/>
      <c r="BF378" s="3"/>
      <c r="BG378" s="3"/>
      <c r="BH378" s="3"/>
      <c r="BI378" s="3"/>
      <c r="BJ378" s="3"/>
      <c r="BK378" s="3"/>
      <c r="BL378" s="3"/>
      <c r="BM378" s="3"/>
      <c r="BN378" s="3"/>
      <c r="BO378" s="3"/>
      <c r="BP378" s="2"/>
      <c r="BQ378" s="2"/>
      <c r="BR378" s="2"/>
      <c r="BS378" s="2"/>
      <c r="BT378" s="2"/>
      <c r="BU378" s="2"/>
      <c r="BV378" s="2"/>
      <c r="BW378" s="2"/>
      <c r="BX378" s="2"/>
      <c r="BY378" s="2"/>
      <c r="BZ378" s="2"/>
      <c r="CA378" s="2"/>
      <c r="CB378" s="2"/>
      <c r="CC378" s="2"/>
      <c r="CD378" s="2"/>
      <c r="CE378" s="2"/>
      <c r="CF378" s="2"/>
      <c r="CG378" s="2"/>
      <c r="CH378" s="2"/>
      <c r="CI378" s="2"/>
      <c r="CJ378" s="2"/>
      <c r="CK378" s="2"/>
      <c r="CL378" s="2"/>
      <c r="CM378" s="2"/>
      <c r="CN378" s="2"/>
      <c r="CO378" s="2"/>
      <c r="CP378" s="2"/>
      <c r="CQ378" s="2"/>
      <c r="CR378" s="2"/>
      <c r="CS378" s="2"/>
      <c r="CT378" s="2"/>
      <c r="CU378" s="2"/>
      <c r="CV378" s="2"/>
      <c r="CW378" s="2"/>
      <c r="CX378" s="2"/>
      <c r="CY378" s="2"/>
      <c r="CZ378" s="2"/>
      <c r="DA378" s="2"/>
      <c r="DB378" s="2"/>
      <c r="DC378" s="2"/>
      <c r="DD378" s="2"/>
      <c r="DE378" s="2"/>
      <c r="DF378" s="2"/>
      <c r="DG378" s="2"/>
      <c r="DH378" s="2"/>
      <c r="DI378" s="2"/>
      <c r="DJ378" s="2"/>
      <c r="DK378" s="2"/>
      <c r="DL378" s="2"/>
      <c r="DM378" s="2"/>
      <c r="DN378" s="2"/>
      <c r="DO378" s="2"/>
      <c r="DP378" s="2"/>
      <c r="DQ378" s="2"/>
      <c r="DR378" s="2"/>
      <c r="DS378" s="2"/>
      <c r="DT378" s="2"/>
      <c r="DU378" s="2"/>
      <c r="DV378" s="2"/>
      <c r="DW378" s="2"/>
      <c r="DX378" s="2"/>
      <c r="DY378" s="2"/>
      <c r="DZ378" s="2"/>
      <c r="EA378" s="2"/>
      <c r="EB378" s="2"/>
      <c r="EC378" s="2"/>
      <c r="ED378" s="2"/>
      <c r="EE378" s="2"/>
      <c r="EF378" s="2"/>
      <c r="EG378" s="2"/>
      <c r="EH378" s="2"/>
      <c r="EI378" s="2"/>
      <c r="EJ378" s="2"/>
      <c r="EK378" s="2"/>
      <c r="EL378" s="2"/>
      <c r="EM378" s="2"/>
      <c r="EN378" s="2"/>
      <c r="EO378" s="2"/>
      <c r="EP378" s="2"/>
      <c r="EQ378" s="2"/>
      <c r="ER378" s="2"/>
    </row>
    <row r="379" customFormat="false" ht="20.1" hidden="true" customHeight="true" outlineLevel="0" collapsed="false">
      <c r="A379" s="2"/>
      <c r="B379" s="2"/>
      <c r="C379" s="103" t="str">
        <f aca="false">IF(D379&gt;1,C378+1,"")</f>
        <v/>
      </c>
      <c r="D379" s="104"/>
      <c r="E379" s="105"/>
      <c r="F379" s="106"/>
      <c r="G379" s="106"/>
      <c r="H379" s="106"/>
      <c r="I379" s="106"/>
      <c r="J379" s="107"/>
      <c r="K379" s="107"/>
      <c r="L379" s="107"/>
      <c r="M379" s="107"/>
      <c r="N379" s="107"/>
      <c r="O379" s="107"/>
      <c r="P379" s="107"/>
      <c r="Q379" s="107"/>
      <c r="R379" s="107"/>
      <c r="S379" s="2"/>
      <c r="T379" s="2"/>
      <c r="U379" s="2"/>
      <c r="V379" s="2"/>
      <c r="W379" s="2"/>
      <c r="X379" s="2"/>
      <c r="Y379" s="2"/>
      <c r="Z379" s="2"/>
      <c r="AA379" s="2"/>
      <c r="AB379" s="2"/>
      <c r="AC379" s="2"/>
      <c r="AD379" s="2"/>
      <c r="AE379" s="2"/>
      <c r="AF379" s="2"/>
      <c r="AG379" s="2"/>
      <c r="AH379" s="2"/>
      <c r="AI379" s="2"/>
      <c r="AJ379" s="2"/>
      <c r="AK379" s="2"/>
      <c r="AL379" s="2"/>
      <c r="AM379" s="2"/>
      <c r="AN379" s="2"/>
      <c r="AO379" s="2"/>
      <c r="AP379" s="2"/>
      <c r="AQ379" s="2"/>
      <c r="AR379" s="2"/>
      <c r="AS379" s="2"/>
      <c r="AT379" s="2"/>
      <c r="AU379" s="2"/>
      <c r="AV379" s="2"/>
      <c r="AW379" s="2"/>
      <c r="AX379" s="2"/>
      <c r="AY379" s="2"/>
      <c r="AZ379" s="2"/>
      <c r="BA379" s="2"/>
      <c r="BB379" s="2"/>
      <c r="BC379" s="2"/>
      <c r="BD379" s="3"/>
      <c r="BE379" s="3"/>
      <c r="BF379" s="3"/>
      <c r="BG379" s="3"/>
      <c r="BH379" s="3"/>
      <c r="BI379" s="3"/>
      <c r="BJ379" s="3"/>
      <c r="BK379" s="3"/>
      <c r="BL379" s="3"/>
      <c r="BM379" s="3"/>
      <c r="BN379" s="3"/>
      <c r="BO379" s="3"/>
      <c r="BP379" s="2"/>
      <c r="BQ379" s="2"/>
      <c r="BR379" s="2"/>
      <c r="BS379" s="2"/>
      <c r="BT379" s="2"/>
      <c r="BU379" s="2"/>
      <c r="BV379" s="2"/>
      <c r="BW379" s="2"/>
      <c r="BX379" s="2"/>
      <c r="BY379" s="2"/>
      <c r="BZ379" s="2"/>
      <c r="CA379" s="2"/>
      <c r="CB379" s="2"/>
      <c r="CC379" s="2"/>
      <c r="CD379" s="2"/>
      <c r="CE379" s="2"/>
      <c r="CF379" s="2"/>
      <c r="CG379" s="2"/>
      <c r="CH379" s="2"/>
      <c r="CI379" s="2"/>
      <c r="CJ379" s="2"/>
      <c r="CK379" s="2"/>
      <c r="CL379" s="2"/>
      <c r="CM379" s="2"/>
      <c r="CN379" s="2"/>
      <c r="CO379" s="2"/>
      <c r="CP379" s="2"/>
      <c r="CQ379" s="2"/>
      <c r="CR379" s="2"/>
      <c r="CS379" s="2"/>
      <c r="CT379" s="2"/>
      <c r="CU379" s="2"/>
      <c r="CV379" s="2"/>
      <c r="CW379" s="2"/>
      <c r="CX379" s="2"/>
      <c r="CY379" s="2"/>
      <c r="CZ379" s="2"/>
      <c r="DA379" s="2"/>
      <c r="DB379" s="2"/>
      <c r="DC379" s="2"/>
      <c r="DD379" s="2"/>
      <c r="DE379" s="2"/>
      <c r="DF379" s="2"/>
      <c r="DG379" s="2"/>
      <c r="DH379" s="2"/>
      <c r="DI379" s="2"/>
      <c r="DJ379" s="2"/>
      <c r="DK379" s="2"/>
      <c r="DL379" s="2"/>
      <c r="DM379" s="2"/>
      <c r="DN379" s="2"/>
      <c r="DO379" s="2"/>
      <c r="DP379" s="2"/>
      <c r="DQ379" s="2"/>
      <c r="DR379" s="2"/>
      <c r="DS379" s="2"/>
      <c r="DT379" s="2"/>
      <c r="DU379" s="2"/>
      <c r="DV379" s="2"/>
      <c r="DW379" s="2"/>
      <c r="DX379" s="2"/>
      <c r="DY379" s="2"/>
      <c r="DZ379" s="2"/>
      <c r="EA379" s="2"/>
      <c r="EB379" s="2"/>
      <c r="EC379" s="2"/>
      <c r="ED379" s="2"/>
      <c r="EE379" s="2"/>
      <c r="EF379" s="2"/>
      <c r="EG379" s="2"/>
      <c r="EH379" s="2"/>
      <c r="EI379" s="2"/>
      <c r="EJ379" s="2"/>
      <c r="EK379" s="2"/>
      <c r="EL379" s="2"/>
      <c r="EM379" s="2"/>
      <c r="EN379" s="2"/>
      <c r="EO379" s="2"/>
      <c r="EP379" s="2"/>
      <c r="EQ379" s="2"/>
      <c r="ER379" s="2"/>
    </row>
    <row r="380" customFormat="false" ht="20.1" hidden="true" customHeight="true" outlineLevel="0" collapsed="false">
      <c r="A380" s="2"/>
      <c r="B380" s="2"/>
      <c r="C380" s="103" t="str">
        <f aca="false">IF(D380&gt;1,C379+1,"")</f>
        <v/>
      </c>
      <c r="D380" s="104"/>
      <c r="E380" s="105"/>
      <c r="F380" s="106"/>
      <c r="G380" s="106"/>
      <c r="H380" s="106"/>
      <c r="I380" s="106"/>
      <c r="J380" s="107"/>
      <c r="K380" s="107"/>
      <c r="L380" s="107"/>
      <c r="M380" s="107"/>
      <c r="N380" s="107"/>
      <c r="O380" s="107"/>
      <c r="P380" s="107"/>
      <c r="Q380" s="107"/>
      <c r="R380" s="107"/>
      <c r="S380" s="2"/>
      <c r="T380" s="2"/>
      <c r="U380" s="2"/>
      <c r="V380" s="2"/>
      <c r="W380" s="2"/>
      <c r="X380" s="2"/>
      <c r="Y380" s="2"/>
      <c r="Z380" s="2"/>
      <c r="AA380" s="2"/>
      <c r="AB380" s="2"/>
      <c r="AC380" s="2"/>
      <c r="AD380" s="2"/>
      <c r="AE380" s="2"/>
      <c r="AF380" s="2"/>
      <c r="AG380" s="2"/>
      <c r="AH380" s="2"/>
      <c r="AI380" s="2"/>
      <c r="AJ380" s="2"/>
      <c r="AK380" s="2"/>
      <c r="AL380" s="2"/>
      <c r="AM380" s="2"/>
      <c r="AN380" s="2"/>
      <c r="AO380" s="2"/>
      <c r="AP380" s="2"/>
      <c r="AQ380" s="2"/>
      <c r="AR380" s="2"/>
      <c r="AS380" s="2"/>
      <c r="AT380" s="2"/>
      <c r="AU380" s="2"/>
      <c r="AV380" s="2"/>
      <c r="AW380" s="2"/>
      <c r="AX380" s="2"/>
      <c r="AY380" s="2"/>
      <c r="AZ380" s="2"/>
      <c r="BA380" s="2"/>
      <c r="BB380" s="2"/>
      <c r="BC380" s="2"/>
      <c r="BD380" s="3"/>
      <c r="BE380" s="3"/>
      <c r="BF380" s="3"/>
      <c r="BG380" s="3"/>
      <c r="BH380" s="3"/>
      <c r="BI380" s="3"/>
      <c r="BJ380" s="3"/>
      <c r="BK380" s="3"/>
      <c r="BL380" s="3"/>
      <c r="BM380" s="3"/>
      <c r="BN380" s="3"/>
      <c r="BO380" s="3"/>
      <c r="BP380" s="2"/>
      <c r="BQ380" s="2"/>
      <c r="BR380" s="2"/>
      <c r="BS380" s="2"/>
      <c r="BT380" s="2"/>
      <c r="BU380" s="2"/>
      <c r="BV380" s="2"/>
      <c r="BW380" s="2"/>
      <c r="BX380" s="2"/>
      <c r="BY380" s="2"/>
      <c r="BZ380" s="2"/>
      <c r="CA380" s="2"/>
      <c r="CB380" s="2"/>
      <c r="CC380" s="2"/>
      <c r="CD380" s="2"/>
      <c r="CE380" s="2"/>
      <c r="CF380" s="2"/>
      <c r="CG380" s="2"/>
      <c r="CH380" s="2"/>
      <c r="CI380" s="2"/>
      <c r="CJ380" s="2"/>
      <c r="CK380" s="2"/>
      <c r="CL380" s="2"/>
      <c r="CM380" s="2"/>
      <c r="CN380" s="2"/>
      <c r="CO380" s="2"/>
      <c r="CP380" s="2"/>
      <c r="CQ380" s="2"/>
      <c r="CR380" s="2"/>
      <c r="CS380" s="2"/>
      <c r="CT380" s="2"/>
      <c r="CU380" s="2"/>
      <c r="CV380" s="2"/>
      <c r="CW380" s="2"/>
      <c r="CX380" s="2"/>
      <c r="CY380" s="2"/>
      <c r="CZ380" s="2"/>
      <c r="DA380" s="2"/>
      <c r="DB380" s="2"/>
      <c r="DC380" s="2"/>
      <c r="DD380" s="2"/>
      <c r="DE380" s="2"/>
      <c r="DF380" s="2"/>
      <c r="DG380" s="2"/>
      <c r="DH380" s="2"/>
      <c r="DI380" s="2"/>
      <c r="DJ380" s="2"/>
      <c r="DK380" s="2"/>
      <c r="DL380" s="2"/>
      <c r="DM380" s="2"/>
      <c r="DN380" s="2"/>
      <c r="DO380" s="2"/>
      <c r="DP380" s="2"/>
      <c r="DQ380" s="2"/>
      <c r="DR380" s="2"/>
      <c r="DS380" s="2"/>
      <c r="DT380" s="2"/>
      <c r="DU380" s="2"/>
      <c r="DV380" s="2"/>
      <c r="DW380" s="2"/>
      <c r="DX380" s="2"/>
      <c r="DY380" s="2"/>
      <c r="DZ380" s="2"/>
      <c r="EA380" s="2"/>
      <c r="EB380" s="2"/>
      <c r="EC380" s="2"/>
      <c r="ED380" s="2"/>
      <c r="EE380" s="2"/>
      <c r="EF380" s="2"/>
      <c r="EG380" s="2"/>
      <c r="EH380" s="2"/>
      <c r="EI380" s="2"/>
      <c r="EJ380" s="2"/>
      <c r="EK380" s="2"/>
      <c r="EL380" s="2"/>
      <c r="EM380" s="2"/>
      <c r="EN380" s="2"/>
      <c r="EO380" s="2"/>
      <c r="EP380" s="2"/>
      <c r="EQ380" s="2"/>
      <c r="ER380" s="2"/>
    </row>
    <row r="381" customFormat="false" ht="20.1" hidden="true" customHeight="true" outlineLevel="0" collapsed="false">
      <c r="A381" s="2"/>
      <c r="B381" s="2"/>
      <c r="C381" s="103" t="str">
        <f aca="false">IF(D381&gt;1,C380+1,"")</f>
        <v/>
      </c>
      <c r="D381" s="104"/>
      <c r="E381" s="105"/>
      <c r="F381" s="106"/>
      <c r="G381" s="106"/>
      <c r="H381" s="106"/>
      <c r="I381" s="106"/>
      <c r="J381" s="107"/>
      <c r="K381" s="107"/>
      <c r="L381" s="107"/>
      <c r="M381" s="107"/>
      <c r="N381" s="107"/>
      <c r="O381" s="107"/>
      <c r="P381" s="107"/>
      <c r="Q381" s="107"/>
      <c r="R381" s="107"/>
      <c r="S381" s="2"/>
      <c r="T381" s="2"/>
      <c r="U381" s="2"/>
      <c r="V381" s="2"/>
      <c r="W381" s="2"/>
      <c r="X381" s="2"/>
      <c r="Y381" s="2"/>
      <c r="Z381" s="2"/>
      <c r="AA381" s="2"/>
      <c r="AB381" s="2"/>
      <c r="AC381" s="2"/>
      <c r="AD381" s="2"/>
      <c r="AE381" s="2"/>
      <c r="AF381" s="2"/>
      <c r="AG381" s="2"/>
      <c r="AH381" s="2"/>
      <c r="AI381" s="2"/>
      <c r="AJ381" s="2"/>
      <c r="AK381" s="2"/>
      <c r="AL381" s="2"/>
      <c r="AM381" s="2"/>
      <c r="AN381" s="2"/>
      <c r="AO381" s="2"/>
      <c r="AP381" s="2"/>
      <c r="AQ381" s="2"/>
      <c r="AR381" s="2"/>
      <c r="AS381" s="2"/>
      <c r="AT381" s="2"/>
      <c r="AU381" s="2"/>
      <c r="AV381" s="2"/>
      <c r="AW381" s="2"/>
      <c r="AX381" s="2"/>
      <c r="AY381" s="2"/>
      <c r="AZ381" s="2"/>
      <c r="BA381" s="2"/>
      <c r="BB381" s="2"/>
      <c r="BC381" s="2"/>
      <c r="BD381" s="3"/>
      <c r="BE381" s="3"/>
      <c r="BF381" s="3"/>
      <c r="BG381" s="3"/>
      <c r="BH381" s="3"/>
      <c r="BI381" s="3"/>
      <c r="BJ381" s="3"/>
      <c r="BK381" s="3"/>
      <c r="BL381" s="3"/>
      <c r="BM381" s="3"/>
      <c r="BN381" s="3"/>
      <c r="BO381" s="3"/>
      <c r="BP381" s="2"/>
      <c r="BQ381" s="2"/>
      <c r="BR381" s="2"/>
      <c r="BS381" s="2"/>
      <c r="BT381" s="2"/>
      <c r="BU381" s="2"/>
      <c r="BV381" s="2"/>
      <c r="BW381" s="2"/>
      <c r="BX381" s="2"/>
      <c r="BY381" s="2"/>
      <c r="BZ381" s="2"/>
      <c r="CA381" s="2"/>
      <c r="CB381" s="2"/>
      <c r="CC381" s="2"/>
      <c r="CD381" s="2"/>
      <c r="CE381" s="2"/>
      <c r="CF381" s="2"/>
      <c r="CG381" s="2"/>
      <c r="CH381" s="2"/>
      <c r="CI381" s="2"/>
      <c r="CJ381" s="2"/>
      <c r="CK381" s="2"/>
      <c r="CL381" s="2"/>
      <c r="CM381" s="2"/>
      <c r="CN381" s="2"/>
      <c r="CO381" s="2"/>
      <c r="CP381" s="2"/>
      <c r="CQ381" s="2"/>
      <c r="CR381" s="2"/>
      <c r="CS381" s="2"/>
      <c r="CT381" s="2"/>
      <c r="CU381" s="2"/>
      <c r="CV381" s="2"/>
      <c r="CW381" s="2"/>
      <c r="CX381" s="2"/>
      <c r="CY381" s="2"/>
      <c r="CZ381" s="2"/>
      <c r="DA381" s="2"/>
      <c r="DB381" s="2"/>
      <c r="DC381" s="2"/>
      <c r="DD381" s="2"/>
      <c r="DE381" s="2"/>
      <c r="DF381" s="2"/>
      <c r="DG381" s="2"/>
      <c r="DH381" s="2"/>
      <c r="DI381" s="2"/>
      <c r="DJ381" s="2"/>
      <c r="DK381" s="2"/>
      <c r="DL381" s="2"/>
      <c r="DM381" s="2"/>
      <c r="DN381" s="2"/>
      <c r="DO381" s="2"/>
      <c r="DP381" s="2"/>
      <c r="DQ381" s="2"/>
      <c r="DR381" s="2"/>
      <c r="DS381" s="2"/>
      <c r="DT381" s="2"/>
      <c r="DU381" s="2"/>
      <c r="DV381" s="2"/>
      <c r="DW381" s="2"/>
      <c r="DX381" s="2"/>
      <c r="DY381" s="2"/>
      <c r="DZ381" s="2"/>
      <c r="EA381" s="2"/>
      <c r="EB381" s="2"/>
      <c r="EC381" s="2"/>
      <c r="ED381" s="2"/>
      <c r="EE381" s="2"/>
      <c r="EF381" s="2"/>
      <c r="EG381" s="2"/>
      <c r="EH381" s="2"/>
      <c r="EI381" s="2"/>
      <c r="EJ381" s="2"/>
      <c r="EK381" s="2"/>
      <c r="EL381" s="2"/>
      <c r="EM381" s="2"/>
      <c r="EN381" s="2"/>
      <c r="EO381" s="2"/>
      <c r="EP381" s="2"/>
      <c r="EQ381" s="2"/>
      <c r="ER381" s="2"/>
    </row>
    <row r="382" customFormat="false" ht="20.1" hidden="true" customHeight="true" outlineLevel="0" collapsed="false">
      <c r="A382" s="2"/>
      <c r="B382" s="2"/>
      <c r="C382" s="103" t="str">
        <f aca="false">IF(D382&gt;1,C381+1,"")</f>
        <v/>
      </c>
      <c r="D382" s="104"/>
      <c r="E382" s="105"/>
      <c r="F382" s="106"/>
      <c r="G382" s="106"/>
      <c r="H382" s="106"/>
      <c r="I382" s="106"/>
      <c r="J382" s="107"/>
      <c r="K382" s="107"/>
      <c r="L382" s="107"/>
      <c r="M382" s="107"/>
      <c r="N382" s="107"/>
      <c r="O382" s="107"/>
      <c r="P382" s="107"/>
      <c r="Q382" s="107"/>
      <c r="R382" s="107"/>
      <c r="S382" s="2"/>
      <c r="T382" s="2"/>
      <c r="U382" s="2"/>
      <c r="V382" s="2"/>
      <c r="W382" s="2"/>
      <c r="X382" s="2"/>
      <c r="Y382" s="2"/>
      <c r="Z382" s="2"/>
      <c r="AA382" s="2"/>
      <c r="AB382" s="2"/>
      <c r="AC382" s="2"/>
      <c r="AD382" s="2"/>
      <c r="AE382" s="2"/>
      <c r="AF382" s="2"/>
      <c r="AG382" s="2"/>
      <c r="AH382" s="2"/>
      <c r="AI382" s="2"/>
      <c r="AJ382" s="2"/>
      <c r="AK382" s="2"/>
      <c r="AL382" s="2"/>
      <c r="AM382" s="2"/>
      <c r="AN382" s="2"/>
      <c r="AO382" s="2"/>
      <c r="AP382" s="2"/>
      <c r="AQ382" s="2"/>
      <c r="AR382" s="2"/>
      <c r="AS382" s="2"/>
      <c r="AT382" s="2"/>
      <c r="AU382" s="2"/>
      <c r="AV382" s="2"/>
      <c r="AW382" s="2"/>
      <c r="AX382" s="2"/>
      <c r="AY382" s="2"/>
      <c r="AZ382" s="2"/>
      <c r="BA382" s="2"/>
      <c r="BB382" s="2"/>
      <c r="BC382" s="2"/>
      <c r="BD382" s="3"/>
      <c r="BE382" s="3"/>
      <c r="BF382" s="3"/>
      <c r="BG382" s="3"/>
      <c r="BH382" s="3"/>
      <c r="BI382" s="3"/>
      <c r="BJ382" s="3"/>
      <c r="BK382" s="3"/>
      <c r="BL382" s="3"/>
      <c r="BM382" s="3"/>
      <c r="BN382" s="3"/>
      <c r="BO382" s="3"/>
      <c r="BP382" s="2"/>
      <c r="BQ382" s="2"/>
      <c r="BR382" s="2"/>
      <c r="BS382" s="2"/>
      <c r="BT382" s="2"/>
      <c r="BU382" s="2"/>
      <c r="BV382" s="2"/>
      <c r="BW382" s="2"/>
      <c r="BX382" s="2"/>
      <c r="BY382" s="2"/>
      <c r="BZ382" s="2"/>
      <c r="CA382" s="2"/>
      <c r="CB382" s="2"/>
      <c r="CC382" s="2"/>
      <c r="CD382" s="2"/>
      <c r="CE382" s="2"/>
      <c r="CF382" s="2"/>
      <c r="CG382" s="2"/>
      <c r="CH382" s="2"/>
      <c r="CI382" s="2"/>
      <c r="CJ382" s="2"/>
      <c r="CK382" s="2"/>
      <c r="CL382" s="2"/>
      <c r="CM382" s="2"/>
      <c r="CN382" s="2"/>
      <c r="CO382" s="2"/>
      <c r="CP382" s="2"/>
      <c r="CQ382" s="2"/>
      <c r="CR382" s="2"/>
      <c r="CS382" s="2"/>
      <c r="CT382" s="2"/>
      <c r="CU382" s="2"/>
      <c r="CV382" s="2"/>
      <c r="CW382" s="2"/>
      <c r="CX382" s="2"/>
      <c r="CY382" s="2"/>
      <c r="CZ382" s="2"/>
      <c r="DA382" s="2"/>
      <c r="DB382" s="2"/>
      <c r="DC382" s="2"/>
      <c r="DD382" s="2"/>
      <c r="DE382" s="2"/>
      <c r="DF382" s="2"/>
      <c r="DG382" s="2"/>
      <c r="DH382" s="2"/>
      <c r="DI382" s="2"/>
      <c r="DJ382" s="2"/>
      <c r="DK382" s="2"/>
      <c r="DL382" s="2"/>
      <c r="DM382" s="2"/>
      <c r="DN382" s="2"/>
      <c r="DO382" s="2"/>
      <c r="DP382" s="2"/>
      <c r="DQ382" s="2"/>
      <c r="DR382" s="2"/>
      <c r="DS382" s="2"/>
      <c r="DT382" s="2"/>
      <c r="DU382" s="2"/>
      <c r="DV382" s="2"/>
      <c r="DW382" s="2"/>
      <c r="DX382" s="2"/>
      <c r="DY382" s="2"/>
      <c r="DZ382" s="2"/>
      <c r="EA382" s="2"/>
      <c r="EB382" s="2"/>
      <c r="EC382" s="2"/>
      <c r="ED382" s="2"/>
      <c r="EE382" s="2"/>
      <c r="EF382" s="2"/>
      <c r="EG382" s="2"/>
      <c r="EH382" s="2"/>
      <c r="EI382" s="2"/>
      <c r="EJ382" s="2"/>
      <c r="EK382" s="2"/>
      <c r="EL382" s="2"/>
      <c r="EM382" s="2"/>
      <c r="EN382" s="2"/>
      <c r="EO382" s="2"/>
      <c r="EP382" s="2"/>
      <c r="EQ382" s="2"/>
      <c r="ER382" s="2"/>
    </row>
    <row r="383" customFormat="false" ht="20.1" hidden="true" customHeight="true" outlineLevel="0" collapsed="false">
      <c r="A383" s="2"/>
      <c r="B383" s="2"/>
      <c r="C383" s="103" t="str">
        <f aca="false">IF(D383&gt;1,C382+1,"")</f>
        <v/>
      </c>
      <c r="D383" s="104"/>
      <c r="E383" s="105"/>
      <c r="F383" s="106"/>
      <c r="G383" s="106"/>
      <c r="H383" s="106"/>
      <c r="I383" s="106"/>
      <c r="J383" s="107"/>
      <c r="K383" s="107"/>
      <c r="L383" s="107"/>
      <c r="M383" s="107"/>
      <c r="N383" s="107"/>
      <c r="O383" s="107"/>
      <c r="P383" s="107"/>
      <c r="Q383" s="107"/>
      <c r="R383" s="107"/>
      <c r="S383" s="2"/>
      <c r="T383" s="2"/>
      <c r="U383" s="2"/>
      <c r="V383" s="2"/>
      <c r="W383" s="2"/>
      <c r="X383" s="2"/>
      <c r="Y383" s="2"/>
      <c r="Z383" s="2"/>
      <c r="AA383" s="2"/>
      <c r="AB383" s="2"/>
      <c r="AC383" s="2"/>
      <c r="AD383" s="2"/>
      <c r="AE383" s="2"/>
      <c r="AF383" s="2"/>
      <c r="AG383" s="2"/>
      <c r="AH383" s="2"/>
      <c r="AI383" s="2"/>
      <c r="AJ383" s="2"/>
      <c r="AK383" s="2"/>
      <c r="AL383" s="2"/>
      <c r="AM383" s="2"/>
      <c r="AN383" s="2"/>
      <c r="AO383" s="2"/>
      <c r="AP383" s="2"/>
      <c r="AQ383" s="2"/>
      <c r="AR383" s="2"/>
      <c r="AS383" s="2"/>
      <c r="AT383" s="2"/>
      <c r="AU383" s="2"/>
      <c r="AV383" s="2"/>
      <c r="AW383" s="2"/>
      <c r="AX383" s="2"/>
      <c r="AY383" s="2"/>
      <c r="AZ383" s="2"/>
      <c r="BA383" s="2"/>
      <c r="BB383" s="2"/>
      <c r="BC383" s="2"/>
      <c r="BD383" s="3"/>
      <c r="BE383" s="3"/>
      <c r="BF383" s="3"/>
      <c r="BG383" s="3"/>
      <c r="BH383" s="3"/>
      <c r="BI383" s="3"/>
      <c r="BJ383" s="3"/>
      <c r="BK383" s="3"/>
      <c r="BL383" s="3"/>
      <c r="BM383" s="3"/>
      <c r="BN383" s="3"/>
      <c r="BO383" s="3"/>
      <c r="BP383" s="2"/>
      <c r="BQ383" s="2"/>
      <c r="BR383" s="2"/>
      <c r="BS383" s="2"/>
      <c r="BT383" s="2"/>
      <c r="BU383" s="2"/>
      <c r="BV383" s="2"/>
      <c r="BW383" s="2"/>
      <c r="BX383" s="2"/>
      <c r="BY383" s="2"/>
      <c r="BZ383" s="2"/>
      <c r="CA383" s="2"/>
      <c r="CB383" s="2"/>
      <c r="CC383" s="2"/>
      <c r="CD383" s="2"/>
      <c r="CE383" s="2"/>
      <c r="CF383" s="2"/>
      <c r="CG383" s="2"/>
      <c r="CH383" s="2"/>
      <c r="CI383" s="2"/>
      <c r="CJ383" s="2"/>
      <c r="CK383" s="2"/>
      <c r="CL383" s="2"/>
      <c r="CM383" s="2"/>
      <c r="CN383" s="2"/>
      <c r="CO383" s="2"/>
      <c r="CP383" s="2"/>
      <c r="CQ383" s="2"/>
      <c r="CR383" s="2"/>
      <c r="CS383" s="2"/>
      <c r="CT383" s="2"/>
      <c r="CU383" s="2"/>
      <c r="CV383" s="2"/>
      <c r="CW383" s="2"/>
      <c r="CX383" s="2"/>
      <c r="CY383" s="2"/>
      <c r="CZ383" s="2"/>
      <c r="DA383" s="2"/>
      <c r="DB383" s="2"/>
      <c r="DC383" s="2"/>
      <c r="DD383" s="2"/>
      <c r="DE383" s="2"/>
      <c r="DF383" s="2"/>
      <c r="DG383" s="2"/>
      <c r="DH383" s="2"/>
      <c r="DI383" s="2"/>
      <c r="DJ383" s="2"/>
      <c r="DK383" s="2"/>
      <c r="DL383" s="2"/>
      <c r="DM383" s="2"/>
      <c r="DN383" s="2"/>
      <c r="DO383" s="2"/>
      <c r="DP383" s="2"/>
      <c r="DQ383" s="2"/>
      <c r="DR383" s="2"/>
      <c r="DS383" s="2"/>
      <c r="DT383" s="2"/>
      <c r="DU383" s="2"/>
      <c r="DV383" s="2"/>
      <c r="DW383" s="2"/>
      <c r="DX383" s="2"/>
      <c r="DY383" s="2"/>
      <c r="DZ383" s="2"/>
      <c r="EA383" s="2"/>
      <c r="EB383" s="2"/>
      <c r="EC383" s="2"/>
      <c r="ED383" s="2"/>
      <c r="EE383" s="2"/>
      <c r="EF383" s="2"/>
      <c r="EG383" s="2"/>
      <c r="EH383" s="2"/>
      <c r="EI383" s="2"/>
      <c r="EJ383" s="2"/>
      <c r="EK383" s="2"/>
      <c r="EL383" s="2"/>
      <c r="EM383" s="2"/>
      <c r="EN383" s="2"/>
      <c r="EO383" s="2"/>
      <c r="EP383" s="2"/>
      <c r="EQ383" s="2"/>
      <c r="ER383" s="2"/>
    </row>
    <row r="384" customFormat="false" ht="20.1" hidden="true" customHeight="true" outlineLevel="0" collapsed="false">
      <c r="A384" s="2"/>
      <c r="B384" s="2"/>
      <c r="C384" s="103" t="str">
        <f aca="false">IF(D384&gt;1,C383+1,"")</f>
        <v/>
      </c>
      <c r="D384" s="104"/>
      <c r="E384" s="105"/>
      <c r="F384" s="106"/>
      <c r="G384" s="106"/>
      <c r="H384" s="106"/>
      <c r="I384" s="106"/>
      <c r="J384" s="107"/>
      <c r="K384" s="107"/>
      <c r="L384" s="107"/>
      <c r="M384" s="107"/>
      <c r="N384" s="107"/>
      <c r="O384" s="107"/>
      <c r="P384" s="107"/>
      <c r="Q384" s="107"/>
      <c r="R384" s="107"/>
      <c r="S384" s="2"/>
      <c r="T384" s="2"/>
      <c r="U384" s="2"/>
      <c r="V384" s="2"/>
      <c r="W384" s="2"/>
      <c r="X384" s="2"/>
      <c r="Y384" s="2"/>
      <c r="Z384" s="2"/>
      <c r="AA384" s="2"/>
      <c r="AB384" s="2"/>
      <c r="AC384" s="2"/>
      <c r="AD384" s="2"/>
      <c r="AE384" s="2"/>
      <c r="AF384" s="2"/>
      <c r="AG384" s="2"/>
      <c r="AH384" s="2"/>
      <c r="AI384" s="2"/>
      <c r="AJ384" s="2"/>
      <c r="AK384" s="2"/>
      <c r="AL384" s="2"/>
      <c r="AM384" s="2"/>
      <c r="AN384" s="2"/>
      <c r="AO384" s="2"/>
      <c r="AP384" s="2"/>
      <c r="AQ384" s="2"/>
      <c r="AR384" s="2"/>
      <c r="AS384" s="2"/>
      <c r="AT384" s="2"/>
      <c r="AU384" s="2"/>
      <c r="AV384" s="2"/>
      <c r="AW384" s="2"/>
      <c r="AX384" s="2"/>
      <c r="AY384" s="2"/>
      <c r="AZ384" s="2"/>
      <c r="BA384" s="2"/>
      <c r="BB384" s="2"/>
      <c r="BC384" s="2"/>
      <c r="BD384" s="3"/>
      <c r="BE384" s="3"/>
      <c r="BF384" s="3"/>
      <c r="BG384" s="3"/>
      <c r="BH384" s="3"/>
      <c r="BI384" s="3"/>
      <c r="BJ384" s="3"/>
      <c r="BK384" s="3"/>
      <c r="BL384" s="3"/>
      <c r="BM384" s="3"/>
      <c r="BN384" s="3"/>
      <c r="BO384" s="3"/>
      <c r="BP384" s="2"/>
      <c r="BQ384" s="2"/>
      <c r="BR384" s="2"/>
      <c r="BS384" s="2"/>
      <c r="BT384" s="2"/>
      <c r="BU384" s="2"/>
      <c r="BV384" s="2"/>
      <c r="BW384" s="2"/>
      <c r="BX384" s="2"/>
      <c r="BY384" s="2"/>
      <c r="BZ384" s="2"/>
      <c r="CA384" s="2"/>
      <c r="CB384" s="2"/>
      <c r="CC384" s="2"/>
      <c r="CD384" s="2"/>
      <c r="CE384" s="2"/>
      <c r="CF384" s="2"/>
      <c r="CG384" s="2"/>
      <c r="CH384" s="2"/>
      <c r="CI384" s="2"/>
      <c r="CJ384" s="2"/>
      <c r="CK384" s="2"/>
      <c r="CL384" s="2"/>
      <c r="CM384" s="2"/>
      <c r="CN384" s="2"/>
      <c r="CO384" s="2"/>
      <c r="CP384" s="2"/>
      <c r="CQ384" s="2"/>
      <c r="CR384" s="2"/>
      <c r="CS384" s="2"/>
      <c r="CT384" s="2"/>
      <c r="CU384" s="2"/>
      <c r="CV384" s="2"/>
      <c r="CW384" s="2"/>
      <c r="CX384" s="2"/>
      <c r="CY384" s="2"/>
      <c r="CZ384" s="2"/>
      <c r="DA384" s="2"/>
      <c r="DB384" s="2"/>
      <c r="DC384" s="2"/>
      <c r="DD384" s="2"/>
      <c r="DE384" s="2"/>
      <c r="DF384" s="2"/>
      <c r="DG384" s="2"/>
      <c r="DH384" s="2"/>
      <c r="DI384" s="2"/>
      <c r="DJ384" s="2"/>
      <c r="DK384" s="2"/>
      <c r="DL384" s="2"/>
      <c r="DM384" s="2"/>
      <c r="DN384" s="2"/>
      <c r="DO384" s="2"/>
      <c r="DP384" s="2"/>
      <c r="DQ384" s="2"/>
      <c r="DR384" s="2"/>
      <c r="DS384" s="2"/>
      <c r="DT384" s="2"/>
      <c r="DU384" s="2"/>
      <c r="DV384" s="2"/>
      <c r="DW384" s="2"/>
      <c r="DX384" s="2"/>
      <c r="DY384" s="2"/>
      <c r="DZ384" s="2"/>
      <c r="EA384" s="2"/>
      <c r="EB384" s="2"/>
      <c r="EC384" s="2"/>
      <c r="ED384" s="2"/>
      <c r="EE384" s="2"/>
      <c r="EF384" s="2"/>
      <c r="EG384" s="2"/>
      <c r="EH384" s="2"/>
      <c r="EI384" s="2"/>
      <c r="EJ384" s="2"/>
      <c r="EK384" s="2"/>
      <c r="EL384" s="2"/>
      <c r="EM384" s="2"/>
      <c r="EN384" s="2"/>
      <c r="EO384" s="2"/>
      <c r="EP384" s="2"/>
      <c r="EQ384" s="2"/>
      <c r="ER384" s="2"/>
    </row>
    <row r="385" customFormat="false" ht="20.1" hidden="true" customHeight="true" outlineLevel="0" collapsed="false">
      <c r="A385" s="2"/>
      <c r="B385" s="2"/>
      <c r="C385" s="103" t="str">
        <f aca="false">IF(D385&gt;1,C384+1,"")</f>
        <v/>
      </c>
      <c r="D385" s="104"/>
      <c r="E385" s="105"/>
      <c r="F385" s="106"/>
      <c r="G385" s="106"/>
      <c r="H385" s="106"/>
      <c r="I385" s="106"/>
      <c r="J385" s="107"/>
      <c r="K385" s="107"/>
      <c r="L385" s="107"/>
      <c r="M385" s="107"/>
      <c r="N385" s="107"/>
      <c r="O385" s="107"/>
      <c r="P385" s="107"/>
      <c r="Q385" s="107"/>
      <c r="R385" s="107"/>
      <c r="S385" s="2"/>
      <c r="T385" s="2"/>
      <c r="U385" s="2"/>
      <c r="V385" s="2"/>
      <c r="W385" s="2"/>
      <c r="X385" s="2"/>
      <c r="Y385" s="2"/>
      <c r="Z385" s="2"/>
      <c r="AA385" s="2"/>
      <c r="AB385" s="2"/>
      <c r="AC385" s="2"/>
      <c r="AD385" s="2"/>
      <c r="AE385" s="2"/>
      <c r="AF385" s="2"/>
      <c r="AG385" s="2"/>
      <c r="AH385" s="2"/>
      <c r="AI385" s="2"/>
      <c r="AJ385" s="2"/>
      <c r="AK385" s="2"/>
      <c r="AL385" s="2"/>
      <c r="AM385" s="2"/>
      <c r="AN385" s="2"/>
      <c r="AO385" s="2"/>
      <c r="AP385" s="2"/>
      <c r="AQ385" s="2"/>
      <c r="AR385" s="2"/>
      <c r="AS385" s="2"/>
      <c r="AT385" s="2"/>
      <c r="AU385" s="2"/>
      <c r="AV385" s="2"/>
      <c r="AW385" s="2"/>
      <c r="AX385" s="2"/>
      <c r="AY385" s="2"/>
      <c r="AZ385" s="2"/>
      <c r="BA385" s="2"/>
      <c r="BB385" s="2"/>
      <c r="BC385" s="2"/>
      <c r="BD385" s="3"/>
      <c r="BE385" s="3"/>
      <c r="BF385" s="3"/>
      <c r="BG385" s="3"/>
      <c r="BH385" s="3"/>
      <c r="BI385" s="3"/>
      <c r="BJ385" s="3"/>
      <c r="BK385" s="3"/>
      <c r="BL385" s="3"/>
      <c r="BM385" s="3"/>
      <c r="BN385" s="3"/>
      <c r="BO385" s="3"/>
      <c r="BP385" s="2"/>
      <c r="BQ385" s="2"/>
      <c r="BR385" s="2"/>
      <c r="BS385" s="2"/>
      <c r="BT385" s="2"/>
      <c r="BU385" s="2"/>
      <c r="BV385" s="2"/>
      <c r="BW385" s="2"/>
      <c r="BX385" s="2"/>
      <c r="BY385" s="2"/>
      <c r="BZ385" s="2"/>
      <c r="CA385" s="2"/>
      <c r="CB385" s="2"/>
      <c r="CC385" s="2"/>
      <c r="CD385" s="2"/>
      <c r="CE385" s="2"/>
      <c r="CF385" s="2"/>
      <c r="CG385" s="2"/>
      <c r="CH385" s="2"/>
      <c r="CI385" s="2"/>
      <c r="CJ385" s="2"/>
      <c r="CK385" s="2"/>
      <c r="CL385" s="2"/>
      <c r="CM385" s="2"/>
      <c r="CN385" s="2"/>
      <c r="CO385" s="2"/>
      <c r="CP385" s="2"/>
      <c r="CQ385" s="2"/>
      <c r="CR385" s="2"/>
      <c r="CS385" s="2"/>
      <c r="CT385" s="2"/>
      <c r="CU385" s="2"/>
      <c r="CV385" s="2"/>
      <c r="CW385" s="2"/>
      <c r="CX385" s="2"/>
      <c r="CY385" s="2"/>
      <c r="CZ385" s="2"/>
      <c r="DA385" s="2"/>
      <c r="DB385" s="2"/>
      <c r="DC385" s="2"/>
      <c r="DD385" s="2"/>
      <c r="DE385" s="2"/>
      <c r="DF385" s="2"/>
      <c r="DG385" s="2"/>
      <c r="DH385" s="2"/>
      <c r="DI385" s="2"/>
      <c r="DJ385" s="2"/>
      <c r="DK385" s="2"/>
      <c r="DL385" s="2"/>
      <c r="DM385" s="2"/>
      <c r="DN385" s="2"/>
      <c r="DO385" s="2"/>
      <c r="DP385" s="2"/>
      <c r="DQ385" s="2"/>
      <c r="DR385" s="2"/>
      <c r="DS385" s="2"/>
      <c r="DT385" s="2"/>
      <c r="DU385" s="2"/>
      <c r="DV385" s="2"/>
      <c r="DW385" s="2"/>
      <c r="DX385" s="2"/>
      <c r="DY385" s="2"/>
      <c r="DZ385" s="2"/>
      <c r="EA385" s="2"/>
      <c r="EB385" s="2"/>
      <c r="EC385" s="2"/>
      <c r="ED385" s="2"/>
      <c r="EE385" s="2"/>
      <c r="EF385" s="2"/>
      <c r="EG385" s="2"/>
      <c r="EH385" s="2"/>
      <c r="EI385" s="2"/>
      <c r="EJ385" s="2"/>
      <c r="EK385" s="2"/>
      <c r="EL385" s="2"/>
      <c r="EM385" s="2"/>
      <c r="EN385" s="2"/>
      <c r="EO385" s="2"/>
      <c r="EP385" s="2"/>
      <c r="EQ385" s="2"/>
      <c r="ER385" s="2"/>
    </row>
    <row r="386" customFormat="false" ht="20.1" hidden="true" customHeight="true" outlineLevel="0" collapsed="false">
      <c r="A386" s="2"/>
      <c r="B386" s="2"/>
      <c r="C386" s="103" t="str">
        <f aca="false">IF(D386&gt;1,C385+1,"")</f>
        <v/>
      </c>
      <c r="D386" s="104"/>
      <c r="E386" s="105"/>
      <c r="F386" s="106"/>
      <c r="G386" s="106"/>
      <c r="H386" s="106"/>
      <c r="I386" s="106"/>
      <c r="J386" s="107"/>
      <c r="K386" s="107"/>
      <c r="L386" s="107"/>
      <c r="M386" s="107"/>
      <c r="N386" s="107"/>
      <c r="O386" s="107"/>
      <c r="P386" s="107"/>
      <c r="Q386" s="107"/>
      <c r="R386" s="107"/>
      <c r="S386" s="2"/>
      <c r="T386" s="2"/>
      <c r="U386" s="2"/>
      <c r="V386" s="2"/>
      <c r="W386" s="2"/>
      <c r="X386" s="2"/>
      <c r="Y386" s="2"/>
      <c r="Z386" s="2"/>
      <c r="AA386" s="2"/>
      <c r="AB386" s="2"/>
      <c r="AC386" s="2"/>
      <c r="AD386" s="2"/>
      <c r="AE386" s="2"/>
      <c r="AF386" s="2"/>
      <c r="AG386" s="2"/>
      <c r="AH386" s="2"/>
      <c r="AI386" s="2"/>
      <c r="AJ386" s="2"/>
      <c r="AK386" s="2"/>
      <c r="AL386" s="2"/>
      <c r="AM386" s="2"/>
      <c r="AN386" s="2"/>
      <c r="AO386" s="2"/>
      <c r="AP386" s="2"/>
      <c r="AQ386" s="2"/>
      <c r="AR386" s="2"/>
      <c r="AS386" s="2"/>
      <c r="AT386" s="2"/>
      <c r="AU386" s="2"/>
      <c r="AV386" s="2"/>
      <c r="AW386" s="2"/>
      <c r="AX386" s="2"/>
      <c r="AY386" s="2"/>
      <c r="AZ386" s="2"/>
      <c r="BA386" s="2"/>
      <c r="BB386" s="2"/>
      <c r="BC386" s="2"/>
      <c r="BD386" s="3"/>
      <c r="BE386" s="3"/>
      <c r="BF386" s="3"/>
      <c r="BG386" s="3"/>
      <c r="BH386" s="3"/>
      <c r="BI386" s="3"/>
      <c r="BJ386" s="3"/>
      <c r="BK386" s="3"/>
      <c r="BL386" s="3"/>
      <c r="BM386" s="3"/>
      <c r="BN386" s="3"/>
      <c r="BO386" s="3"/>
      <c r="BP386" s="2"/>
      <c r="BQ386" s="2"/>
      <c r="BR386" s="2"/>
      <c r="BS386" s="2"/>
      <c r="BT386" s="2"/>
      <c r="BU386" s="2"/>
      <c r="BV386" s="2"/>
      <c r="BW386" s="2"/>
      <c r="BX386" s="2"/>
      <c r="BY386" s="2"/>
      <c r="BZ386" s="2"/>
      <c r="CA386" s="2"/>
      <c r="CB386" s="2"/>
      <c r="CC386" s="2"/>
      <c r="CD386" s="2"/>
      <c r="CE386" s="2"/>
      <c r="CF386" s="2"/>
      <c r="CG386" s="2"/>
      <c r="CH386" s="2"/>
      <c r="CI386" s="2"/>
      <c r="CJ386" s="2"/>
      <c r="CK386" s="2"/>
      <c r="CL386" s="2"/>
      <c r="CM386" s="2"/>
      <c r="CN386" s="2"/>
      <c r="CO386" s="2"/>
      <c r="CP386" s="2"/>
      <c r="CQ386" s="2"/>
      <c r="CR386" s="2"/>
      <c r="CS386" s="2"/>
      <c r="CT386" s="2"/>
      <c r="CU386" s="2"/>
      <c r="CV386" s="2"/>
      <c r="CW386" s="2"/>
      <c r="CX386" s="2"/>
      <c r="CY386" s="2"/>
      <c r="CZ386" s="2"/>
      <c r="DA386" s="2"/>
      <c r="DB386" s="2"/>
      <c r="DC386" s="2"/>
      <c r="DD386" s="2"/>
      <c r="DE386" s="2"/>
      <c r="DF386" s="2"/>
      <c r="DG386" s="2"/>
      <c r="DH386" s="2"/>
      <c r="DI386" s="2"/>
      <c r="DJ386" s="2"/>
      <c r="DK386" s="2"/>
      <c r="DL386" s="2"/>
      <c r="DM386" s="2"/>
      <c r="DN386" s="2"/>
      <c r="DO386" s="2"/>
      <c r="DP386" s="2"/>
      <c r="DQ386" s="2"/>
      <c r="DR386" s="2"/>
      <c r="DS386" s="2"/>
      <c r="DT386" s="2"/>
      <c r="DU386" s="2"/>
      <c r="DV386" s="2"/>
      <c r="DW386" s="2"/>
      <c r="DX386" s="2"/>
      <c r="DY386" s="2"/>
      <c r="DZ386" s="2"/>
      <c r="EA386" s="2"/>
      <c r="EB386" s="2"/>
      <c r="EC386" s="2"/>
      <c r="ED386" s="2"/>
      <c r="EE386" s="2"/>
      <c r="EF386" s="2"/>
      <c r="EG386" s="2"/>
      <c r="EH386" s="2"/>
      <c r="EI386" s="2"/>
      <c r="EJ386" s="2"/>
      <c r="EK386" s="2"/>
      <c r="EL386" s="2"/>
      <c r="EM386" s="2"/>
      <c r="EN386" s="2"/>
      <c r="EO386" s="2"/>
      <c r="EP386" s="2"/>
      <c r="EQ386" s="2"/>
      <c r="ER386" s="2"/>
    </row>
    <row r="387" customFormat="false" ht="20.1" hidden="true" customHeight="true" outlineLevel="0" collapsed="false">
      <c r="A387" s="2"/>
      <c r="B387" s="2"/>
      <c r="C387" s="103" t="str">
        <f aca="false">IF(D387&gt;1,C386+1,"")</f>
        <v/>
      </c>
      <c r="D387" s="104"/>
      <c r="E387" s="105"/>
      <c r="F387" s="106"/>
      <c r="G387" s="106"/>
      <c r="H387" s="106"/>
      <c r="I387" s="106"/>
      <c r="J387" s="107"/>
      <c r="K387" s="107"/>
      <c r="L387" s="107"/>
      <c r="M387" s="107"/>
      <c r="N387" s="107"/>
      <c r="O387" s="107"/>
      <c r="P387" s="107"/>
      <c r="Q387" s="107"/>
      <c r="R387" s="107"/>
      <c r="S387" s="2"/>
      <c r="T387" s="2"/>
      <c r="U387" s="2"/>
      <c r="V387" s="2"/>
      <c r="W387" s="2"/>
      <c r="X387" s="2"/>
      <c r="Y387" s="2"/>
      <c r="Z387" s="2"/>
      <c r="AA387" s="2"/>
      <c r="AB387" s="2"/>
      <c r="AC387" s="2"/>
      <c r="AD387" s="2"/>
      <c r="AE387" s="2"/>
      <c r="AF387" s="2"/>
      <c r="AG387" s="2"/>
      <c r="AH387" s="2"/>
      <c r="AI387" s="2"/>
      <c r="AJ387" s="2"/>
      <c r="AK387" s="2"/>
      <c r="AL387" s="2"/>
      <c r="AM387" s="2"/>
      <c r="AN387" s="2"/>
      <c r="AO387" s="2"/>
      <c r="AP387" s="2"/>
      <c r="AQ387" s="2"/>
      <c r="AR387" s="2"/>
      <c r="AS387" s="2"/>
      <c r="AT387" s="2"/>
      <c r="AU387" s="2"/>
      <c r="AV387" s="2"/>
      <c r="AW387" s="2"/>
      <c r="AX387" s="2"/>
      <c r="AY387" s="2"/>
      <c r="AZ387" s="2"/>
      <c r="BA387" s="2"/>
      <c r="BB387" s="2"/>
      <c r="BC387" s="2"/>
      <c r="BD387" s="3"/>
      <c r="BE387" s="3"/>
      <c r="BF387" s="3"/>
      <c r="BG387" s="3"/>
      <c r="BH387" s="3"/>
      <c r="BI387" s="3"/>
      <c r="BJ387" s="3"/>
      <c r="BK387" s="3"/>
      <c r="BL387" s="3"/>
      <c r="BM387" s="3"/>
      <c r="BN387" s="3"/>
      <c r="BO387" s="3"/>
      <c r="BP387" s="2"/>
      <c r="BQ387" s="2"/>
      <c r="BR387" s="2"/>
      <c r="BS387" s="2"/>
      <c r="BT387" s="2"/>
      <c r="BU387" s="2"/>
      <c r="BV387" s="2"/>
      <c r="BW387" s="2"/>
      <c r="BX387" s="2"/>
      <c r="BY387" s="2"/>
      <c r="BZ387" s="2"/>
      <c r="CA387" s="2"/>
      <c r="CB387" s="2"/>
      <c r="CC387" s="2"/>
      <c r="CD387" s="2"/>
      <c r="CE387" s="2"/>
      <c r="CF387" s="2"/>
      <c r="CG387" s="2"/>
      <c r="CH387" s="2"/>
      <c r="CI387" s="2"/>
      <c r="CJ387" s="2"/>
      <c r="CK387" s="2"/>
      <c r="CL387" s="2"/>
      <c r="CM387" s="2"/>
      <c r="CN387" s="2"/>
      <c r="CO387" s="2"/>
      <c r="CP387" s="2"/>
      <c r="CQ387" s="2"/>
      <c r="CR387" s="2"/>
      <c r="CS387" s="2"/>
      <c r="CT387" s="2"/>
      <c r="CU387" s="2"/>
      <c r="CV387" s="2"/>
      <c r="CW387" s="2"/>
      <c r="CX387" s="2"/>
      <c r="CY387" s="2"/>
      <c r="CZ387" s="2"/>
      <c r="DA387" s="2"/>
      <c r="DB387" s="2"/>
      <c r="DC387" s="2"/>
      <c r="DD387" s="2"/>
      <c r="DE387" s="2"/>
      <c r="DF387" s="2"/>
      <c r="DG387" s="2"/>
      <c r="DH387" s="2"/>
      <c r="DI387" s="2"/>
      <c r="DJ387" s="2"/>
      <c r="DK387" s="2"/>
      <c r="DL387" s="2"/>
      <c r="DM387" s="2"/>
      <c r="DN387" s="2"/>
      <c r="DO387" s="2"/>
      <c r="DP387" s="2"/>
      <c r="DQ387" s="2"/>
      <c r="DR387" s="2"/>
      <c r="DS387" s="2"/>
      <c r="DT387" s="2"/>
      <c r="DU387" s="2"/>
      <c r="DV387" s="2"/>
      <c r="DW387" s="2"/>
      <c r="DX387" s="2"/>
      <c r="DY387" s="2"/>
      <c r="DZ387" s="2"/>
      <c r="EA387" s="2"/>
      <c r="EB387" s="2"/>
      <c r="EC387" s="2"/>
      <c r="ED387" s="2"/>
      <c r="EE387" s="2"/>
      <c r="EF387" s="2"/>
      <c r="EG387" s="2"/>
      <c r="EH387" s="2"/>
      <c r="EI387" s="2"/>
      <c r="EJ387" s="2"/>
      <c r="EK387" s="2"/>
      <c r="EL387" s="2"/>
      <c r="EM387" s="2"/>
      <c r="EN387" s="2"/>
      <c r="EO387" s="2"/>
      <c r="EP387" s="2"/>
      <c r="EQ387" s="2"/>
      <c r="ER387" s="2"/>
    </row>
    <row r="388" customFormat="false" ht="20.1" hidden="true" customHeight="true" outlineLevel="0" collapsed="false">
      <c r="A388" s="2"/>
      <c r="B388" s="2"/>
      <c r="C388" s="103" t="str">
        <f aca="false">IF(D388&gt;1,C387+1,"")</f>
        <v/>
      </c>
      <c r="D388" s="104"/>
      <c r="E388" s="105"/>
      <c r="F388" s="106"/>
      <c r="G388" s="106"/>
      <c r="H388" s="106"/>
      <c r="I388" s="106"/>
      <c r="J388" s="107"/>
      <c r="K388" s="107"/>
      <c r="L388" s="107"/>
      <c r="M388" s="107"/>
      <c r="N388" s="107"/>
      <c r="O388" s="107"/>
      <c r="P388" s="107"/>
      <c r="Q388" s="107"/>
      <c r="R388" s="107"/>
      <c r="S388" s="2"/>
      <c r="T388" s="2"/>
      <c r="U388" s="2"/>
      <c r="V388" s="2"/>
      <c r="W388" s="2"/>
      <c r="X388" s="2"/>
      <c r="Y388" s="2"/>
      <c r="Z388" s="2"/>
      <c r="AA388" s="2"/>
      <c r="AB388" s="2"/>
      <c r="AC388" s="2"/>
      <c r="AD388" s="2"/>
      <c r="AE388" s="2"/>
      <c r="AF388" s="2"/>
      <c r="AG388" s="2"/>
      <c r="AH388" s="2"/>
      <c r="AI388" s="2"/>
      <c r="AJ388" s="2"/>
      <c r="AK388" s="2"/>
      <c r="AL388" s="2"/>
      <c r="AM388" s="2"/>
      <c r="AN388" s="2"/>
      <c r="AO388" s="2"/>
      <c r="AP388" s="2"/>
      <c r="AQ388" s="2"/>
      <c r="AR388" s="2"/>
      <c r="AS388" s="2"/>
      <c r="AT388" s="2"/>
      <c r="AU388" s="2"/>
      <c r="AV388" s="2"/>
      <c r="AW388" s="2"/>
      <c r="AX388" s="2"/>
      <c r="AY388" s="2"/>
      <c r="AZ388" s="2"/>
      <c r="BA388" s="2"/>
      <c r="BB388" s="2"/>
      <c r="BC388" s="2"/>
      <c r="BD388" s="3"/>
      <c r="BE388" s="3"/>
      <c r="BF388" s="3"/>
      <c r="BG388" s="3"/>
      <c r="BH388" s="3"/>
      <c r="BI388" s="3"/>
      <c r="BJ388" s="3"/>
      <c r="BK388" s="3"/>
      <c r="BL388" s="3"/>
      <c r="BM388" s="3"/>
      <c r="BN388" s="3"/>
      <c r="BO388" s="3"/>
      <c r="BP388" s="2"/>
      <c r="BQ388" s="2"/>
      <c r="BR388" s="2"/>
      <c r="BS388" s="2"/>
      <c r="BT388" s="2"/>
      <c r="BU388" s="2"/>
      <c r="BV388" s="2"/>
      <c r="BW388" s="2"/>
      <c r="BX388" s="2"/>
      <c r="BY388" s="2"/>
      <c r="BZ388" s="2"/>
      <c r="CA388" s="2"/>
      <c r="CB388" s="2"/>
      <c r="CC388" s="2"/>
      <c r="CD388" s="2"/>
      <c r="CE388" s="2"/>
      <c r="CF388" s="2"/>
      <c r="CG388" s="2"/>
      <c r="CH388" s="2"/>
      <c r="CI388" s="2"/>
      <c r="CJ388" s="2"/>
      <c r="CK388" s="2"/>
      <c r="CL388" s="2"/>
      <c r="CM388" s="2"/>
      <c r="CN388" s="2"/>
      <c r="CO388" s="2"/>
      <c r="CP388" s="2"/>
      <c r="CQ388" s="2"/>
      <c r="CR388" s="2"/>
      <c r="CS388" s="2"/>
      <c r="CT388" s="2"/>
      <c r="CU388" s="2"/>
      <c r="CV388" s="2"/>
      <c r="CW388" s="2"/>
      <c r="CX388" s="2"/>
      <c r="CY388" s="2"/>
      <c r="CZ388" s="2"/>
      <c r="DA388" s="2"/>
      <c r="DB388" s="2"/>
      <c r="DC388" s="2"/>
      <c r="DD388" s="2"/>
      <c r="DE388" s="2"/>
      <c r="DF388" s="2"/>
      <c r="DG388" s="2"/>
      <c r="DH388" s="2"/>
      <c r="DI388" s="2"/>
      <c r="DJ388" s="2"/>
      <c r="DK388" s="2"/>
      <c r="DL388" s="2"/>
      <c r="DM388" s="2"/>
      <c r="DN388" s="2"/>
      <c r="DO388" s="2"/>
      <c r="DP388" s="2"/>
      <c r="DQ388" s="2"/>
      <c r="DR388" s="2"/>
      <c r="DS388" s="2"/>
      <c r="DT388" s="2"/>
      <c r="DU388" s="2"/>
      <c r="DV388" s="2"/>
      <c r="DW388" s="2"/>
      <c r="DX388" s="2"/>
      <c r="DY388" s="2"/>
      <c r="DZ388" s="2"/>
      <c r="EA388" s="2"/>
      <c r="EB388" s="2"/>
      <c r="EC388" s="2"/>
      <c r="ED388" s="2"/>
      <c r="EE388" s="2"/>
      <c r="EF388" s="2"/>
      <c r="EG388" s="2"/>
      <c r="EH388" s="2"/>
      <c r="EI388" s="2"/>
      <c r="EJ388" s="2"/>
      <c r="EK388" s="2"/>
      <c r="EL388" s="2"/>
      <c r="EM388" s="2"/>
      <c r="EN388" s="2"/>
      <c r="EO388" s="2"/>
      <c r="EP388" s="2"/>
      <c r="EQ388" s="2"/>
      <c r="ER388" s="2"/>
    </row>
    <row r="389" customFormat="false" ht="20.1" hidden="true" customHeight="true" outlineLevel="0" collapsed="false">
      <c r="A389" s="2"/>
      <c r="B389" s="2"/>
      <c r="C389" s="103" t="str">
        <f aca="false">IF(D389&gt;1,C388+1,"")</f>
        <v/>
      </c>
      <c r="D389" s="104"/>
      <c r="E389" s="105"/>
      <c r="F389" s="106"/>
      <c r="G389" s="106"/>
      <c r="H389" s="106"/>
      <c r="I389" s="106"/>
      <c r="J389" s="107"/>
      <c r="K389" s="107"/>
      <c r="L389" s="107"/>
      <c r="M389" s="107"/>
      <c r="N389" s="107"/>
      <c r="O389" s="107"/>
      <c r="P389" s="107"/>
      <c r="Q389" s="107"/>
      <c r="R389" s="107"/>
      <c r="S389" s="2"/>
      <c r="T389" s="2"/>
      <c r="U389" s="2"/>
      <c r="V389" s="2"/>
      <c r="W389" s="2"/>
      <c r="X389" s="2"/>
      <c r="Y389" s="2"/>
      <c r="Z389" s="2"/>
      <c r="AA389" s="2"/>
      <c r="AB389" s="2"/>
      <c r="AC389" s="2"/>
      <c r="AD389" s="2"/>
      <c r="AE389" s="2"/>
      <c r="AF389" s="2"/>
      <c r="AG389" s="2"/>
      <c r="AH389" s="2"/>
      <c r="AI389" s="2"/>
      <c r="AJ389" s="2"/>
      <c r="AK389" s="2"/>
      <c r="AL389" s="2"/>
      <c r="AM389" s="2"/>
      <c r="AN389" s="2"/>
      <c r="AO389" s="2"/>
      <c r="AP389" s="2"/>
      <c r="AQ389" s="2"/>
      <c r="AR389" s="2"/>
      <c r="AS389" s="2"/>
      <c r="AT389" s="2"/>
      <c r="AU389" s="2"/>
      <c r="AV389" s="2"/>
      <c r="AW389" s="2"/>
      <c r="AX389" s="2"/>
      <c r="AY389" s="2"/>
      <c r="AZ389" s="2"/>
      <c r="BA389" s="2"/>
      <c r="BB389" s="2"/>
      <c r="BC389" s="2"/>
      <c r="BD389" s="3"/>
      <c r="BE389" s="3"/>
      <c r="BF389" s="3"/>
      <c r="BG389" s="3"/>
      <c r="BH389" s="3"/>
      <c r="BI389" s="3"/>
      <c r="BJ389" s="3"/>
      <c r="BK389" s="3"/>
      <c r="BL389" s="3"/>
      <c r="BM389" s="3"/>
      <c r="BN389" s="3"/>
      <c r="BO389" s="3"/>
      <c r="BP389" s="2"/>
      <c r="BQ389" s="2"/>
      <c r="BR389" s="2"/>
      <c r="BS389" s="2"/>
      <c r="BT389" s="2"/>
      <c r="BU389" s="2"/>
      <c r="BV389" s="2"/>
      <c r="BW389" s="2"/>
      <c r="BX389" s="2"/>
      <c r="BY389" s="2"/>
      <c r="BZ389" s="2"/>
      <c r="CA389" s="2"/>
      <c r="CB389" s="2"/>
      <c r="CC389" s="2"/>
      <c r="CD389" s="2"/>
      <c r="CE389" s="2"/>
      <c r="CF389" s="2"/>
      <c r="CG389" s="2"/>
      <c r="CH389" s="2"/>
      <c r="CI389" s="2"/>
      <c r="CJ389" s="2"/>
      <c r="CK389" s="2"/>
      <c r="CL389" s="2"/>
      <c r="CM389" s="2"/>
      <c r="CN389" s="2"/>
      <c r="CO389" s="2"/>
      <c r="CP389" s="2"/>
      <c r="CQ389" s="2"/>
      <c r="CR389" s="2"/>
      <c r="CS389" s="2"/>
      <c r="CT389" s="2"/>
      <c r="CU389" s="2"/>
      <c r="CV389" s="2"/>
      <c r="CW389" s="2"/>
      <c r="CX389" s="2"/>
      <c r="CY389" s="2"/>
      <c r="CZ389" s="2"/>
      <c r="DA389" s="2"/>
      <c r="DB389" s="2"/>
      <c r="DC389" s="2"/>
      <c r="DD389" s="2"/>
      <c r="DE389" s="2"/>
      <c r="DF389" s="2"/>
      <c r="DG389" s="2"/>
      <c r="DH389" s="2"/>
      <c r="DI389" s="2"/>
      <c r="DJ389" s="2"/>
      <c r="DK389" s="2"/>
      <c r="DL389" s="2"/>
      <c r="DM389" s="2"/>
      <c r="DN389" s="2"/>
      <c r="DO389" s="2"/>
      <c r="DP389" s="2"/>
      <c r="DQ389" s="2"/>
      <c r="DR389" s="2"/>
      <c r="DS389" s="2"/>
      <c r="DT389" s="2"/>
      <c r="DU389" s="2"/>
      <c r="DV389" s="2"/>
      <c r="DW389" s="2"/>
      <c r="DX389" s="2"/>
      <c r="DY389" s="2"/>
      <c r="DZ389" s="2"/>
      <c r="EA389" s="2"/>
      <c r="EB389" s="2"/>
      <c r="EC389" s="2"/>
      <c r="ED389" s="2"/>
      <c r="EE389" s="2"/>
      <c r="EF389" s="2"/>
      <c r="EG389" s="2"/>
      <c r="EH389" s="2"/>
      <c r="EI389" s="2"/>
      <c r="EJ389" s="2"/>
      <c r="EK389" s="2"/>
      <c r="EL389" s="2"/>
      <c r="EM389" s="2"/>
      <c r="EN389" s="2"/>
      <c r="EO389" s="2"/>
      <c r="EP389" s="2"/>
      <c r="EQ389" s="2"/>
      <c r="ER389" s="2"/>
    </row>
    <row r="390" customFormat="false" ht="20.1" hidden="true" customHeight="true" outlineLevel="0" collapsed="false">
      <c r="A390" s="2"/>
      <c r="B390" s="2"/>
      <c r="C390" s="103" t="str">
        <f aca="false">IF(D390&gt;1,C389+1,"")</f>
        <v/>
      </c>
      <c r="D390" s="104"/>
      <c r="E390" s="105"/>
      <c r="F390" s="106"/>
      <c r="G390" s="106"/>
      <c r="H390" s="106"/>
      <c r="I390" s="106"/>
      <c r="J390" s="107"/>
      <c r="K390" s="107"/>
      <c r="L390" s="107"/>
      <c r="M390" s="107"/>
      <c r="N390" s="107"/>
      <c r="O390" s="107"/>
      <c r="P390" s="107"/>
      <c r="Q390" s="107"/>
      <c r="R390" s="107"/>
      <c r="S390" s="2"/>
      <c r="T390" s="2"/>
      <c r="U390" s="2"/>
      <c r="V390" s="2"/>
      <c r="W390" s="2"/>
      <c r="X390" s="2"/>
      <c r="Y390" s="2"/>
      <c r="Z390" s="2"/>
      <c r="AA390" s="2"/>
      <c r="AB390" s="2"/>
      <c r="AC390" s="2"/>
      <c r="AD390" s="2"/>
      <c r="AE390" s="2"/>
      <c r="AF390" s="2"/>
      <c r="AG390" s="2"/>
      <c r="AH390" s="2"/>
      <c r="AI390" s="2"/>
      <c r="AJ390" s="2"/>
      <c r="AK390" s="2"/>
      <c r="AL390" s="2"/>
      <c r="AM390" s="2"/>
      <c r="AN390" s="2"/>
      <c r="AO390" s="2"/>
      <c r="AP390" s="2"/>
      <c r="AQ390" s="2"/>
      <c r="AR390" s="2"/>
      <c r="AS390" s="2"/>
      <c r="AT390" s="2"/>
      <c r="AU390" s="2"/>
      <c r="AV390" s="2"/>
      <c r="AW390" s="2"/>
      <c r="AX390" s="2"/>
      <c r="AY390" s="2"/>
      <c r="AZ390" s="2"/>
      <c r="BA390" s="2"/>
      <c r="BB390" s="2"/>
      <c r="BC390" s="2"/>
      <c r="BD390" s="3"/>
      <c r="BE390" s="3"/>
      <c r="BF390" s="3"/>
      <c r="BG390" s="3"/>
      <c r="BH390" s="3"/>
      <c r="BI390" s="3"/>
      <c r="BJ390" s="3"/>
      <c r="BK390" s="3"/>
      <c r="BL390" s="3"/>
      <c r="BM390" s="3"/>
      <c r="BN390" s="3"/>
      <c r="BO390" s="3"/>
      <c r="BP390" s="2"/>
      <c r="BQ390" s="2"/>
      <c r="BR390" s="2"/>
      <c r="BS390" s="2"/>
      <c r="BT390" s="2"/>
      <c r="BU390" s="2"/>
      <c r="BV390" s="2"/>
      <c r="BW390" s="2"/>
      <c r="BX390" s="2"/>
      <c r="BY390" s="2"/>
      <c r="BZ390" s="2"/>
      <c r="CA390" s="2"/>
      <c r="CB390" s="2"/>
      <c r="CC390" s="2"/>
      <c r="CD390" s="2"/>
      <c r="CE390" s="2"/>
      <c r="CF390" s="2"/>
      <c r="CG390" s="2"/>
      <c r="CH390" s="2"/>
      <c r="CI390" s="2"/>
      <c r="CJ390" s="2"/>
      <c r="CK390" s="2"/>
      <c r="CL390" s="2"/>
      <c r="CM390" s="2"/>
      <c r="CN390" s="2"/>
      <c r="CO390" s="2"/>
      <c r="CP390" s="2"/>
      <c r="CQ390" s="2"/>
      <c r="CR390" s="2"/>
      <c r="CS390" s="2"/>
      <c r="CT390" s="2"/>
      <c r="CU390" s="2"/>
      <c r="CV390" s="2"/>
      <c r="CW390" s="2"/>
      <c r="CX390" s="2"/>
      <c r="CY390" s="2"/>
      <c r="CZ390" s="2"/>
      <c r="DA390" s="2"/>
      <c r="DB390" s="2"/>
      <c r="DC390" s="2"/>
      <c r="DD390" s="2"/>
      <c r="DE390" s="2"/>
      <c r="DF390" s="2"/>
      <c r="DG390" s="2"/>
      <c r="DH390" s="2"/>
      <c r="DI390" s="2"/>
      <c r="DJ390" s="2"/>
      <c r="DK390" s="2"/>
      <c r="DL390" s="2"/>
      <c r="DM390" s="2"/>
      <c r="DN390" s="2"/>
      <c r="DO390" s="2"/>
      <c r="DP390" s="2"/>
      <c r="DQ390" s="2"/>
      <c r="DR390" s="2"/>
      <c r="DS390" s="2"/>
      <c r="DT390" s="2"/>
      <c r="DU390" s="2"/>
      <c r="DV390" s="2"/>
      <c r="DW390" s="2"/>
      <c r="DX390" s="2"/>
      <c r="DY390" s="2"/>
      <c r="DZ390" s="2"/>
      <c r="EA390" s="2"/>
      <c r="EB390" s="2"/>
      <c r="EC390" s="2"/>
      <c r="ED390" s="2"/>
      <c r="EE390" s="2"/>
      <c r="EF390" s="2"/>
      <c r="EG390" s="2"/>
      <c r="EH390" s="2"/>
      <c r="EI390" s="2"/>
      <c r="EJ390" s="2"/>
      <c r="EK390" s="2"/>
      <c r="EL390" s="2"/>
      <c r="EM390" s="2"/>
      <c r="EN390" s="2"/>
      <c r="EO390" s="2"/>
      <c r="EP390" s="2"/>
      <c r="EQ390" s="2"/>
      <c r="ER390" s="2"/>
    </row>
    <row r="391" customFormat="false" ht="20.1" hidden="true" customHeight="true" outlineLevel="0" collapsed="false">
      <c r="A391" s="2"/>
      <c r="B391" s="2"/>
      <c r="C391" s="103" t="str">
        <f aca="false">IF(D391&gt;1,C390+1,"")</f>
        <v/>
      </c>
      <c r="D391" s="104"/>
      <c r="E391" s="105"/>
      <c r="F391" s="106"/>
      <c r="G391" s="106"/>
      <c r="H391" s="106"/>
      <c r="I391" s="106"/>
      <c r="J391" s="107"/>
      <c r="K391" s="107"/>
      <c r="L391" s="107"/>
      <c r="M391" s="107"/>
      <c r="N391" s="107"/>
      <c r="O391" s="107"/>
      <c r="P391" s="107"/>
      <c r="Q391" s="107"/>
      <c r="R391" s="107"/>
      <c r="S391" s="2"/>
      <c r="T391" s="2"/>
      <c r="U391" s="2"/>
      <c r="V391" s="2"/>
      <c r="W391" s="2"/>
      <c r="X391" s="2"/>
      <c r="Y391" s="2"/>
      <c r="Z391" s="2"/>
      <c r="AA391" s="2"/>
      <c r="AB391" s="2"/>
      <c r="AC391" s="2"/>
      <c r="AD391" s="2"/>
      <c r="AE391" s="2"/>
      <c r="AF391" s="2"/>
      <c r="AG391" s="2"/>
      <c r="AH391" s="2"/>
      <c r="AI391" s="2"/>
      <c r="AJ391" s="2"/>
      <c r="AK391" s="2"/>
      <c r="AL391" s="2"/>
      <c r="AM391" s="2"/>
      <c r="AN391" s="2"/>
      <c r="AO391" s="2"/>
      <c r="AP391" s="2"/>
      <c r="AQ391" s="2"/>
      <c r="AR391" s="2"/>
      <c r="AS391" s="2"/>
      <c r="AT391" s="2"/>
      <c r="AU391" s="2"/>
      <c r="AV391" s="2"/>
      <c r="AW391" s="2"/>
      <c r="AX391" s="2"/>
      <c r="AY391" s="2"/>
      <c r="AZ391" s="2"/>
      <c r="BA391" s="2"/>
      <c r="BB391" s="2"/>
      <c r="BC391" s="2"/>
      <c r="BD391" s="3"/>
      <c r="BE391" s="3"/>
      <c r="BF391" s="3"/>
      <c r="BG391" s="3"/>
      <c r="BH391" s="3"/>
      <c r="BI391" s="3"/>
      <c r="BJ391" s="3"/>
      <c r="BK391" s="3"/>
      <c r="BL391" s="3"/>
      <c r="BM391" s="3"/>
      <c r="BN391" s="3"/>
      <c r="BO391" s="3"/>
      <c r="BP391" s="2"/>
      <c r="BQ391" s="2"/>
      <c r="BR391" s="2"/>
      <c r="BS391" s="2"/>
      <c r="BT391" s="2"/>
      <c r="BU391" s="2"/>
      <c r="BV391" s="2"/>
      <c r="BW391" s="2"/>
      <c r="BX391" s="2"/>
      <c r="BY391" s="2"/>
      <c r="BZ391" s="2"/>
      <c r="CA391" s="2"/>
      <c r="CB391" s="2"/>
      <c r="CC391" s="2"/>
      <c r="CD391" s="2"/>
      <c r="CE391" s="2"/>
      <c r="CF391" s="2"/>
      <c r="CG391" s="2"/>
      <c r="CH391" s="2"/>
      <c r="CI391" s="2"/>
      <c r="CJ391" s="2"/>
      <c r="CK391" s="2"/>
      <c r="CL391" s="2"/>
      <c r="CM391" s="2"/>
      <c r="CN391" s="2"/>
      <c r="CO391" s="2"/>
      <c r="CP391" s="2"/>
      <c r="CQ391" s="2"/>
      <c r="CR391" s="2"/>
      <c r="CS391" s="2"/>
      <c r="CT391" s="2"/>
      <c r="CU391" s="2"/>
      <c r="CV391" s="2"/>
      <c r="CW391" s="2"/>
      <c r="CX391" s="2"/>
      <c r="CY391" s="2"/>
      <c r="CZ391" s="2"/>
      <c r="DA391" s="2"/>
      <c r="DB391" s="2"/>
      <c r="DC391" s="2"/>
      <c r="DD391" s="2"/>
      <c r="DE391" s="2"/>
      <c r="DF391" s="2"/>
      <c r="DG391" s="2"/>
      <c r="DH391" s="2"/>
      <c r="DI391" s="2"/>
      <c r="DJ391" s="2"/>
      <c r="DK391" s="2"/>
      <c r="DL391" s="2"/>
      <c r="DM391" s="2"/>
      <c r="DN391" s="2"/>
      <c r="DO391" s="2"/>
      <c r="DP391" s="2"/>
      <c r="DQ391" s="2"/>
      <c r="DR391" s="2"/>
      <c r="DS391" s="2"/>
      <c r="DT391" s="2"/>
      <c r="DU391" s="2"/>
      <c r="DV391" s="2"/>
      <c r="DW391" s="2"/>
      <c r="DX391" s="2"/>
      <c r="DY391" s="2"/>
      <c r="DZ391" s="2"/>
      <c r="EA391" s="2"/>
      <c r="EB391" s="2"/>
      <c r="EC391" s="2"/>
      <c r="ED391" s="2"/>
      <c r="EE391" s="2"/>
      <c r="EF391" s="2"/>
      <c r="EG391" s="2"/>
      <c r="EH391" s="2"/>
      <c r="EI391" s="2"/>
      <c r="EJ391" s="2"/>
      <c r="EK391" s="2"/>
      <c r="EL391" s="2"/>
      <c r="EM391" s="2"/>
      <c r="EN391" s="2"/>
      <c r="EO391" s="2"/>
      <c r="EP391" s="2"/>
      <c r="EQ391" s="2"/>
      <c r="ER391" s="2"/>
    </row>
    <row r="392" customFormat="false" ht="20.1" hidden="true" customHeight="true" outlineLevel="0" collapsed="false">
      <c r="A392" s="2"/>
      <c r="B392" s="2"/>
      <c r="C392" s="103" t="str">
        <f aca="false">IF(D392&gt;1,C391+1,"")</f>
        <v/>
      </c>
      <c r="D392" s="104"/>
      <c r="E392" s="105"/>
      <c r="F392" s="106"/>
      <c r="G392" s="106"/>
      <c r="H392" s="106"/>
      <c r="I392" s="106"/>
      <c r="J392" s="107"/>
      <c r="K392" s="107"/>
      <c r="L392" s="107"/>
      <c r="M392" s="107"/>
      <c r="N392" s="107"/>
      <c r="O392" s="107"/>
      <c r="P392" s="107"/>
      <c r="Q392" s="107"/>
      <c r="R392" s="107"/>
      <c r="S392" s="2"/>
      <c r="T392" s="2"/>
      <c r="U392" s="2"/>
      <c r="V392" s="2"/>
      <c r="W392" s="2"/>
      <c r="X392" s="2"/>
      <c r="Y392" s="2"/>
      <c r="Z392" s="2"/>
      <c r="AA392" s="2"/>
      <c r="AB392" s="2"/>
      <c r="AC392" s="2"/>
      <c r="AD392" s="2"/>
      <c r="AE392" s="2"/>
      <c r="AF392" s="2"/>
      <c r="AG392" s="2"/>
      <c r="AH392" s="2"/>
      <c r="AI392" s="2"/>
      <c r="AJ392" s="2"/>
      <c r="AK392" s="2"/>
      <c r="AL392" s="2"/>
      <c r="AM392" s="2"/>
      <c r="AN392" s="2"/>
      <c r="AO392" s="2"/>
      <c r="AP392" s="2"/>
      <c r="AQ392" s="2"/>
      <c r="AR392" s="2"/>
      <c r="AS392" s="2"/>
      <c r="AT392" s="2"/>
      <c r="AU392" s="2"/>
      <c r="AV392" s="2"/>
      <c r="AW392" s="2"/>
      <c r="AX392" s="2"/>
      <c r="AY392" s="2"/>
      <c r="AZ392" s="2"/>
      <c r="BA392" s="2"/>
      <c r="BB392" s="2"/>
      <c r="BC392" s="2"/>
      <c r="BD392" s="3"/>
      <c r="BE392" s="3"/>
      <c r="BF392" s="3"/>
      <c r="BG392" s="3"/>
      <c r="BH392" s="3"/>
      <c r="BI392" s="3"/>
      <c r="BJ392" s="3"/>
      <c r="BK392" s="3"/>
      <c r="BL392" s="3"/>
      <c r="BM392" s="3"/>
      <c r="BN392" s="3"/>
      <c r="BO392" s="3"/>
      <c r="BP392" s="2"/>
      <c r="BQ392" s="2"/>
      <c r="BR392" s="2"/>
      <c r="BS392" s="2"/>
      <c r="BT392" s="2"/>
      <c r="BU392" s="2"/>
      <c r="BV392" s="2"/>
      <c r="BW392" s="2"/>
      <c r="BX392" s="2"/>
      <c r="BY392" s="2"/>
      <c r="BZ392" s="2"/>
      <c r="CA392" s="2"/>
      <c r="CB392" s="2"/>
      <c r="CC392" s="2"/>
      <c r="CD392" s="2"/>
      <c r="CE392" s="2"/>
      <c r="CF392" s="2"/>
      <c r="CG392" s="2"/>
      <c r="CH392" s="2"/>
      <c r="CI392" s="2"/>
      <c r="CJ392" s="2"/>
      <c r="CK392" s="2"/>
      <c r="CL392" s="2"/>
      <c r="CM392" s="2"/>
      <c r="CN392" s="2"/>
      <c r="CO392" s="2"/>
      <c r="CP392" s="2"/>
      <c r="CQ392" s="2"/>
      <c r="CR392" s="2"/>
      <c r="CS392" s="2"/>
      <c r="CT392" s="2"/>
      <c r="CU392" s="2"/>
      <c r="CV392" s="2"/>
      <c r="CW392" s="2"/>
      <c r="CX392" s="2"/>
      <c r="CY392" s="2"/>
      <c r="CZ392" s="2"/>
      <c r="DA392" s="2"/>
      <c r="DB392" s="2"/>
      <c r="DC392" s="2"/>
      <c r="DD392" s="2"/>
      <c r="DE392" s="2"/>
      <c r="DF392" s="2"/>
      <c r="DG392" s="2"/>
      <c r="DH392" s="2"/>
      <c r="DI392" s="2"/>
      <c r="DJ392" s="2"/>
      <c r="DK392" s="2"/>
      <c r="DL392" s="2"/>
      <c r="DM392" s="2"/>
      <c r="DN392" s="2"/>
      <c r="DO392" s="2"/>
      <c r="DP392" s="2"/>
      <c r="DQ392" s="2"/>
      <c r="DR392" s="2"/>
      <c r="DS392" s="2"/>
      <c r="DT392" s="2"/>
      <c r="DU392" s="2"/>
      <c r="DV392" s="2"/>
      <c r="DW392" s="2"/>
      <c r="DX392" s="2"/>
      <c r="DY392" s="2"/>
      <c r="DZ392" s="2"/>
      <c r="EA392" s="2"/>
      <c r="EB392" s="2"/>
      <c r="EC392" s="2"/>
      <c r="ED392" s="2"/>
      <c r="EE392" s="2"/>
      <c r="EF392" s="2"/>
      <c r="EG392" s="2"/>
      <c r="EH392" s="2"/>
      <c r="EI392" s="2"/>
      <c r="EJ392" s="2"/>
      <c r="EK392" s="2"/>
      <c r="EL392" s="2"/>
      <c r="EM392" s="2"/>
      <c r="EN392" s="2"/>
      <c r="EO392" s="2"/>
      <c r="EP392" s="2"/>
      <c r="EQ392" s="2"/>
      <c r="ER392" s="2"/>
    </row>
    <row r="393" customFormat="false" ht="20.1" hidden="true" customHeight="true" outlineLevel="0" collapsed="false">
      <c r="A393" s="2"/>
      <c r="B393" s="2"/>
      <c r="C393" s="103" t="str">
        <f aca="false">IF(D393&gt;1,C392+1,"")</f>
        <v/>
      </c>
      <c r="D393" s="104"/>
      <c r="E393" s="105"/>
      <c r="F393" s="106"/>
      <c r="G393" s="106"/>
      <c r="H393" s="106"/>
      <c r="I393" s="106"/>
      <c r="J393" s="107"/>
      <c r="K393" s="107"/>
      <c r="L393" s="107"/>
      <c r="M393" s="107"/>
      <c r="N393" s="107"/>
      <c r="O393" s="107"/>
      <c r="P393" s="107"/>
      <c r="Q393" s="107"/>
      <c r="R393" s="107"/>
      <c r="S393" s="2"/>
      <c r="T393" s="2"/>
      <c r="U393" s="2"/>
      <c r="V393" s="2"/>
      <c r="W393" s="2"/>
      <c r="X393" s="2"/>
      <c r="Y393" s="2"/>
      <c r="Z393" s="2"/>
      <c r="AA393" s="2"/>
      <c r="AB393" s="2"/>
      <c r="AC393" s="2"/>
      <c r="AD393" s="2"/>
      <c r="AE393" s="2"/>
      <c r="AF393" s="2"/>
      <c r="AG393" s="2"/>
      <c r="AH393" s="2"/>
      <c r="AI393" s="2"/>
      <c r="AJ393" s="2"/>
      <c r="AK393" s="2"/>
      <c r="AL393" s="2"/>
      <c r="AM393" s="2"/>
      <c r="AN393" s="2"/>
      <c r="AO393" s="2"/>
      <c r="AP393" s="2"/>
      <c r="AQ393" s="2"/>
      <c r="AR393" s="2"/>
      <c r="AS393" s="2"/>
      <c r="AT393" s="2"/>
      <c r="AU393" s="2"/>
      <c r="AV393" s="2"/>
      <c r="AW393" s="2"/>
      <c r="AX393" s="2"/>
      <c r="AY393" s="2"/>
      <c r="AZ393" s="2"/>
      <c r="BA393" s="2"/>
      <c r="BB393" s="2"/>
      <c r="BC393" s="2"/>
      <c r="BD393" s="3"/>
      <c r="BE393" s="3"/>
      <c r="BF393" s="3"/>
      <c r="BG393" s="3"/>
      <c r="BH393" s="3"/>
      <c r="BI393" s="3"/>
      <c r="BJ393" s="3"/>
      <c r="BK393" s="3"/>
      <c r="BL393" s="3"/>
      <c r="BM393" s="3"/>
      <c r="BN393" s="3"/>
      <c r="BO393" s="3"/>
      <c r="BP393" s="2"/>
      <c r="BQ393" s="2"/>
      <c r="BR393" s="2"/>
      <c r="BS393" s="2"/>
      <c r="BT393" s="2"/>
      <c r="BU393" s="2"/>
      <c r="BV393" s="2"/>
      <c r="BW393" s="2"/>
      <c r="BX393" s="2"/>
      <c r="BY393" s="2"/>
      <c r="BZ393" s="2"/>
      <c r="CA393" s="2"/>
      <c r="CB393" s="2"/>
      <c r="CC393" s="2"/>
      <c r="CD393" s="2"/>
      <c r="CE393" s="2"/>
      <c r="CF393" s="2"/>
      <c r="CG393" s="2"/>
      <c r="CH393" s="2"/>
      <c r="CI393" s="2"/>
      <c r="CJ393" s="2"/>
      <c r="CK393" s="2"/>
      <c r="CL393" s="2"/>
      <c r="CM393" s="2"/>
      <c r="CN393" s="2"/>
      <c r="CO393" s="2"/>
      <c r="CP393" s="2"/>
      <c r="CQ393" s="2"/>
      <c r="CR393" s="2"/>
      <c r="CS393" s="2"/>
      <c r="CT393" s="2"/>
      <c r="CU393" s="2"/>
      <c r="CV393" s="2"/>
      <c r="CW393" s="2"/>
      <c r="CX393" s="2"/>
      <c r="CY393" s="2"/>
      <c r="CZ393" s="2"/>
      <c r="DA393" s="2"/>
      <c r="DB393" s="2"/>
      <c r="DC393" s="2"/>
      <c r="DD393" s="2"/>
      <c r="DE393" s="2"/>
      <c r="DF393" s="2"/>
      <c r="DG393" s="2"/>
      <c r="DH393" s="2"/>
      <c r="DI393" s="2"/>
      <c r="DJ393" s="2"/>
      <c r="DK393" s="2"/>
      <c r="DL393" s="2"/>
      <c r="DM393" s="2"/>
      <c r="DN393" s="2"/>
      <c r="DO393" s="2"/>
      <c r="DP393" s="2"/>
      <c r="DQ393" s="2"/>
      <c r="DR393" s="2"/>
      <c r="DS393" s="2"/>
      <c r="DT393" s="2"/>
      <c r="DU393" s="2"/>
      <c r="DV393" s="2"/>
      <c r="DW393" s="2"/>
      <c r="DX393" s="2"/>
      <c r="DY393" s="2"/>
      <c r="DZ393" s="2"/>
      <c r="EA393" s="2"/>
      <c r="EB393" s="2"/>
      <c r="EC393" s="2"/>
      <c r="ED393" s="2"/>
      <c r="EE393" s="2"/>
      <c r="EF393" s="2"/>
      <c r="EG393" s="2"/>
      <c r="EH393" s="2"/>
      <c r="EI393" s="2"/>
      <c r="EJ393" s="2"/>
      <c r="EK393" s="2"/>
      <c r="EL393" s="2"/>
      <c r="EM393" s="2"/>
      <c r="EN393" s="2"/>
      <c r="EO393" s="2"/>
      <c r="EP393" s="2"/>
      <c r="EQ393" s="2"/>
      <c r="ER393" s="2"/>
    </row>
    <row r="394" customFormat="false" ht="20.1" hidden="true" customHeight="true" outlineLevel="0" collapsed="false">
      <c r="A394" s="2"/>
      <c r="B394" s="2"/>
      <c r="C394" s="103" t="str">
        <f aca="false">IF(D394&gt;1,C393+1,"")</f>
        <v/>
      </c>
      <c r="D394" s="104"/>
      <c r="E394" s="105"/>
      <c r="F394" s="106"/>
      <c r="G394" s="106"/>
      <c r="H394" s="106"/>
      <c r="I394" s="106"/>
      <c r="J394" s="107"/>
      <c r="K394" s="107"/>
      <c r="L394" s="107"/>
      <c r="M394" s="107"/>
      <c r="N394" s="107"/>
      <c r="O394" s="107"/>
      <c r="P394" s="107"/>
      <c r="Q394" s="107"/>
      <c r="R394" s="107"/>
      <c r="S394" s="2"/>
      <c r="T394" s="2"/>
      <c r="U394" s="2"/>
      <c r="V394" s="2"/>
      <c r="W394" s="2"/>
      <c r="X394" s="2"/>
      <c r="Y394" s="2"/>
      <c r="Z394" s="2"/>
      <c r="AA394" s="2"/>
      <c r="AB394" s="2"/>
      <c r="AC394" s="2"/>
      <c r="AD394" s="2"/>
      <c r="AE394" s="2"/>
      <c r="AF394" s="2"/>
      <c r="AG394" s="2"/>
      <c r="AH394" s="2"/>
      <c r="AI394" s="2"/>
      <c r="AJ394" s="2"/>
      <c r="AK394" s="2"/>
      <c r="AL394" s="2"/>
      <c r="AM394" s="2"/>
      <c r="AN394" s="2"/>
      <c r="AO394" s="2"/>
      <c r="AP394" s="2"/>
      <c r="AQ394" s="2"/>
      <c r="AR394" s="2"/>
      <c r="AS394" s="2"/>
      <c r="AT394" s="2"/>
      <c r="AU394" s="2"/>
      <c r="AV394" s="2"/>
      <c r="AW394" s="2"/>
      <c r="AX394" s="2"/>
      <c r="AY394" s="2"/>
      <c r="AZ394" s="2"/>
      <c r="BA394" s="2"/>
      <c r="BB394" s="2"/>
      <c r="BC394" s="2"/>
      <c r="BD394" s="3"/>
      <c r="BE394" s="3"/>
      <c r="BF394" s="3"/>
      <c r="BG394" s="3"/>
      <c r="BH394" s="3"/>
      <c r="BI394" s="3"/>
      <c r="BJ394" s="3"/>
      <c r="BK394" s="3"/>
      <c r="BL394" s="3"/>
      <c r="BM394" s="3"/>
      <c r="BN394" s="3"/>
      <c r="BO394" s="3"/>
      <c r="BP394" s="2"/>
      <c r="BQ394" s="2"/>
      <c r="BR394" s="2"/>
      <c r="BS394" s="2"/>
      <c r="BT394" s="2"/>
      <c r="BU394" s="2"/>
      <c r="BV394" s="2"/>
      <c r="BW394" s="2"/>
      <c r="BX394" s="2"/>
      <c r="BY394" s="2"/>
      <c r="BZ394" s="2"/>
      <c r="CA394" s="2"/>
      <c r="CB394" s="2"/>
      <c r="CC394" s="2"/>
      <c r="CD394" s="2"/>
      <c r="CE394" s="2"/>
      <c r="CF394" s="2"/>
      <c r="CG394" s="2"/>
      <c r="CH394" s="2"/>
      <c r="CI394" s="2"/>
      <c r="CJ394" s="2"/>
      <c r="CK394" s="2"/>
      <c r="CL394" s="2"/>
      <c r="CM394" s="2"/>
      <c r="CN394" s="2"/>
      <c r="CO394" s="2"/>
      <c r="CP394" s="2"/>
      <c r="CQ394" s="2"/>
      <c r="CR394" s="2"/>
      <c r="CS394" s="2"/>
      <c r="CT394" s="2"/>
      <c r="CU394" s="2"/>
      <c r="CV394" s="2"/>
      <c r="CW394" s="2"/>
      <c r="CX394" s="2"/>
      <c r="CY394" s="2"/>
      <c r="CZ394" s="2"/>
      <c r="DA394" s="2"/>
      <c r="DB394" s="2"/>
      <c r="DC394" s="2"/>
      <c r="DD394" s="2"/>
      <c r="DE394" s="2"/>
      <c r="DF394" s="2"/>
      <c r="DG394" s="2"/>
      <c r="DH394" s="2"/>
      <c r="DI394" s="2"/>
      <c r="DJ394" s="2"/>
      <c r="DK394" s="2"/>
      <c r="DL394" s="2"/>
      <c r="DM394" s="2"/>
      <c r="DN394" s="2"/>
      <c r="DO394" s="2"/>
      <c r="DP394" s="2"/>
      <c r="DQ394" s="2"/>
      <c r="DR394" s="2"/>
      <c r="DS394" s="2"/>
      <c r="DT394" s="2"/>
      <c r="DU394" s="2"/>
      <c r="DV394" s="2"/>
      <c r="DW394" s="2"/>
      <c r="DX394" s="2"/>
      <c r="DY394" s="2"/>
      <c r="DZ394" s="2"/>
      <c r="EA394" s="2"/>
      <c r="EB394" s="2"/>
      <c r="EC394" s="2"/>
      <c r="ED394" s="2"/>
      <c r="EE394" s="2"/>
      <c r="EF394" s="2"/>
      <c r="EG394" s="2"/>
      <c r="EH394" s="2"/>
      <c r="EI394" s="2"/>
      <c r="EJ394" s="2"/>
      <c r="EK394" s="2"/>
      <c r="EL394" s="2"/>
      <c r="EM394" s="2"/>
      <c r="EN394" s="2"/>
      <c r="EO394" s="2"/>
      <c r="EP394" s="2"/>
      <c r="EQ394" s="2"/>
      <c r="ER394" s="2"/>
    </row>
    <row r="395" customFormat="false" ht="20.1" hidden="true" customHeight="true" outlineLevel="0" collapsed="false">
      <c r="A395" s="2"/>
      <c r="B395" s="2"/>
      <c r="C395" s="103" t="str">
        <f aca="false">IF(D395&gt;1,C394+1,"")</f>
        <v/>
      </c>
      <c r="D395" s="104"/>
      <c r="E395" s="105"/>
      <c r="F395" s="106"/>
      <c r="G395" s="106"/>
      <c r="H395" s="106"/>
      <c r="I395" s="106"/>
      <c r="J395" s="107"/>
      <c r="K395" s="107"/>
      <c r="L395" s="107"/>
      <c r="M395" s="107"/>
      <c r="N395" s="107"/>
      <c r="O395" s="107"/>
      <c r="P395" s="107"/>
      <c r="Q395" s="107"/>
      <c r="R395" s="107"/>
      <c r="S395" s="2"/>
      <c r="T395" s="2"/>
      <c r="U395" s="2"/>
      <c r="V395" s="2"/>
      <c r="W395" s="2"/>
      <c r="X395" s="2"/>
      <c r="Y395" s="2"/>
      <c r="Z395" s="2"/>
      <c r="AA395" s="2"/>
      <c r="AB395" s="2"/>
      <c r="AC395" s="2"/>
      <c r="AD395" s="2"/>
      <c r="AE395" s="2"/>
      <c r="AF395" s="2"/>
      <c r="AG395" s="2"/>
      <c r="AH395" s="2"/>
      <c r="AI395" s="2"/>
      <c r="AJ395" s="2"/>
      <c r="AK395" s="2"/>
      <c r="AL395" s="2"/>
      <c r="AM395" s="2"/>
      <c r="AN395" s="2"/>
      <c r="AO395" s="2"/>
      <c r="AP395" s="2"/>
      <c r="AQ395" s="2"/>
      <c r="AR395" s="2"/>
      <c r="AS395" s="2"/>
      <c r="AT395" s="2"/>
      <c r="AU395" s="2"/>
      <c r="AV395" s="2"/>
      <c r="AW395" s="2"/>
      <c r="AX395" s="2"/>
      <c r="AY395" s="2"/>
      <c r="AZ395" s="2"/>
      <c r="BA395" s="2"/>
      <c r="BB395" s="2"/>
      <c r="BC395" s="2"/>
      <c r="BD395" s="3"/>
      <c r="BE395" s="3"/>
      <c r="BF395" s="3"/>
      <c r="BG395" s="3"/>
      <c r="BH395" s="3"/>
      <c r="BI395" s="3"/>
      <c r="BJ395" s="3"/>
      <c r="BK395" s="3"/>
      <c r="BL395" s="3"/>
      <c r="BM395" s="3"/>
      <c r="BN395" s="3"/>
      <c r="BO395" s="3"/>
      <c r="BP395" s="2"/>
      <c r="BQ395" s="2"/>
      <c r="BR395" s="2"/>
      <c r="BS395" s="2"/>
      <c r="BT395" s="2"/>
      <c r="BU395" s="2"/>
      <c r="BV395" s="2"/>
      <c r="BW395" s="2"/>
      <c r="BX395" s="2"/>
      <c r="BY395" s="2"/>
      <c r="BZ395" s="2"/>
      <c r="CA395" s="2"/>
      <c r="CB395" s="2"/>
      <c r="CC395" s="2"/>
      <c r="CD395" s="2"/>
      <c r="CE395" s="2"/>
      <c r="CF395" s="2"/>
      <c r="CG395" s="2"/>
      <c r="CH395" s="2"/>
      <c r="CI395" s="2"/>
      <c r="CJ395" s="2"/>
      <c r="CK395" s="2"/>
      <c r="CL395" s="2"/>
      <c r="CM395" s="2"/>
      <c r="CN395" s="2"/>
      <c r="CO395" s="2"/>
      <c r="CP395" s="2"/>
      <c r="CQ395" s="2"/>
      <c r="CR395" s="2"/>
      <c r="CS395" s="2"/>
      <c r="CT395" s="2"/>
      <c r="CU395" s="2"/>
      <c r="CV395" s="2"/>
      <c r="CW395" s="2"/>
      <c r="CX395" s="2"/>
      <c r="CY395" s="2"/>
      <c r="CZ395" s="2"/>
      <c r="DA395" s="2"/>
      <c r="DB395" s="2"/>
      <c r="DC395" s="2"/>
      <c r="DD395" s="2"/>
      <c r="DE395" s="2"/>
      <c r="DF395" s="2"/>
      <c r="DG395" s="2"/>
      <c r="DH395" s="2"/>
      <c r="DI395" s="2"/>
      <c r="DJ395" s="2"/>
      <c r="DK395" s="2"/>
      <c r="DL395" s="2"/>
      <c r="DM395" s="2"/>
      <c r="DN395" s="2"/>
      <c r="DO395" s="2"/>
      <c r="DP395" s="2"/>
      <c r="DQ395" s="2"/>
      <c r="DR395" s="2"/>
      <c r="DS395" s="2"/>
      <c r="DT395" s="2"/>
      <c r="DU395" s="2"/>
      <c r="DV395" s="2"/>
      <c r="DW395" s="2"/>
      <c r="DX395" s="2"/>
      <c r="DY395" s="2"/>
      <c r="DZ395" s="2"/>
      <c r="EA395" s="2"/>
      <c r="EB395" s="2"/>
      <c r="EC395" s="2"/>
      <c r="ED395" s="2"/>
      <c r="EE395" s="2"/>
      <c r="EF395" s="2"/>
      <c r="EG395" s="2"/>
      <c r="EH395" s="2"/>
      <c r="EI395" s="2"/>
      <c r="EJ395" s="2"/>
      <c r="EK395" s="2"/>
      <c r="EL395" s="2"/>
      <c r="EM395" s="2"/>
      <c r="EN395" s="2"/>
      <c r="EO395" s="2"/>
      <c r="EP395" s="2"/>
      <c r="EQ395" s="2"/>
      <c r="ER395" s="2"/>
    </row>
    <row r="396" customFormat="false" ht="20.1" hidden="true" customHeight="true" outlineLevel="0" collapsed="false">
      <c r="A396" s="2"/>
      <c r="B396" s="2"/>
      <c r="C396" s="103" t="str">
        <f aca="false">IF(D396&gt;1,C395+1,"")</f>
        <v/>
      </c>
      <c r="D396" s="104"/>
      <c r="E396" s="105"/>
      <c r="F396" s="106"/>
      <c r="G396" s="106"/>
      <c r="H396" s="106"/>
      <c r="I396" s="106"/>
      <c r="J396" s="107"/>
      <c r="K396" s="107"/>
      <c r="L396" s="107"/>
      <c r="M396" s="107"/>
      <c r="N396" s="107"/>
      <c r="O396" s="107"/>
      <c r="P396" s="107"/>
      <c r="Q396" s="107"/>
      <c r="R396" s="107"/>
      <c r="S396" s="2"/>
      <c r="T396" s="2"/>
      <c r="U396" s="2"/>
      <c r="V396" s="2"/>
      <c r="W396" s="2"/>
      <c r="X396" s="2"/>
      <c r="Y396" s="2"/>
      <c r="Z396" s="2"/>
      <c r="AA396" s="2"/>
      <c r="AB396" s="2"/>
      <c r="AC396" s="2"/>
      <c r="AD396" s="2"/>
      <c r="AE396" s="2"/>
      <c r="AF396" s="2"/>
      <c r="AG396" s="2"/>
      <c r="AH396" s="2"/>
      <c r="AI396" s="2"/>
      <c r="AJ396" s="2"/>
      <c r="AK396" s="2"/>
      <c r="AL396" s="2"/>
      <c r="AM396" s="2"/>
      <c r="AN396" s="2"/>
      <c r="AO396" s="2"/>
      <c r="AP396" s="2"/>
      <c r="AQ396" s="2"/>
      <c r="AR396" s="2"/>
      <c r="AS396" s="2"/>
      <c r="AT396" s="2"/>
      <c r="AU396" s="2"/>
      <c r="AV396" s="2"/>
      <c r="AW396" s="2"/>
      <c r="AX396" s="2"/>
      <c r="AY396" s="2"/>
      <c r="AZ396" s="2"/>
      <c r="BA396" s="2"/>
      <c r="BB396" s="2"/>
      <c r="BC396" s="2"/>
      <c r="BD396" s="3"/>
      <c r="BE396" s="3"/>
      <c r="BF396" s="3"/>
      <c r="BG396" s="3"/>
      <c r="BH396" s="3"/>
      <c r="BI396" s="3"/>
      <c r="BJ396" s="3"/>
      <c r="BK396" s="3"/>
      <c r="BL396" s="3"/>
      <c r="BM396" s="3"/>
      <c r="BN396" s="3"/>
      <c r="BO396" s="3"/>
      <c r="BP396" s="2"/>
      <c r="BQ396" s="2"/>
      <c r="BR396" s="2"/>
      <c r="BS396" s="2"/>
      <c r="BT396" s="2"/>
      <c r="BU396" s="2"/>
      <c r="BV396" s="2"/>
      <c r="BW396" s="2"/>
      <c r="BX396" s="2"/>
      <c r="BY396" s="2"/>
      <c r="BZ396" s="2"/>
      <c r="CA396" s="2"/>
      <c r="CB396" s="2"/>
      <c r="CC396" s="2"/>
      <c r="CD396" s="2"/>
      <c r="CE396" s="2"/>
      <c r="CF396" s="2"/>
      <c r="CG396" s="2"/>
      <c r="CH396" s="2"/>
      <c r="CI396" s="2"/>
      <c r="CJ396" s="2"/>
      <c r="CK396" s="2"/>
      <c r="CL396" s="2"/>
      <c r="CM396" s="2"/>
      <c r="CN396" s="2"/>
      <c r="CO396" s="2"/>
      <c r="CP396" s="2"/>
      <c r="CQ396" s="2"/>
      <c r="CR396" s="2"/>
      <c r="CS396" s="2"/>
      <c r="CT396" s="2"/>
      <c r="CU396" s="2"/>
      <c r="CV396" s="2"/>
      <c r="CW396" s="2"/>
      <c r="CX396" s="2"/>
      <c r="CY396" s="2"/>
      <c r="CZ396" s="2"/>
      <c r="DA396" s="2"/>
      <c r="DB396" s="2"/>
      <c r="DC396" s="2"/>
      <c r="DD396" s="2"/>
      <c r="DE396" s="2"/>
      <c r="DF396" s="2"/>
      <c r="DG396" s="2"/>
      <c r="DH396" s="2"/>
      <c r="DI396" s="2"/>
      <c r="DJ396" s="2"/>
      <c r="DK396" s="2"/>
      <c r="DL396" s="2"/>
      <c r="DM396" s="2"/>
      <c r="DN396" s="2"/>
      <c r="DO396" s="2"/>
      <c r="DP396" s="2"/>
      <c r="DQ396" s="2"/>
      <c r="DR396" s="2"/>
      <c r="DS396" s="2"/>
      <c r="DT396" s="2"/>
      <c r="DU396" s="2"/>
      <c r="DV396" s="2"/>
      <c r="DW396" s="2"/>
      <c r="DX396" s="2"/>
      <c r="DY396" s="2"/>
      <c r="DZ396" s="2"/>
      <c r="EA396" s="2"/>
      <c r="EB396" s="2"/>
      <c r="EC396" s="2"/>
      <c r="ED396" s="2"/>
      <c r="EE396" s="2"/>
      <c r="EF396" s="2"/>
      <c r="EG396" s="2"/>
      <c r="EH396" s="2"/>
      <c r="EI396" s="2"/>
      <c r="EJ396" s="2"/>
      <c r="EK396" s="2"/>
      <c r="EL396" s="2"/>
      <c r="EM396" s="2"/>
      <c r="EN396" s="2"/>
      <c r="EO396" s="2"/>
      <c r="EP396" s="2"/>
      <c r="EQ396" s="2"/>
      <c r="ER396" s="2"/>
    </row>
    <row r="397" customFormat="false" ht="20.1" hidden="true" customHeight="true" outlineLevel="0" collapsed="false">
      <c r="A397" s="2"/>
      <c r="B397" s="2"/>
      <c r="C397" s="103" t="str">
        <f aca="false">IF(D397&gt;1,C396+1,"")</f>
        <v/>
      </c>
      <c r="D397" s="104"/>
      <c r="E397" s="105"/>
      <c r="F397" s="106"/>
      <c r="G397" s="106"/>
      <c r="H397" s="106"/>
      <c r="I397" s="106"/>
      <c r="J397" s="107"/>
      <c r="K397" s="107"/>
      <c r="L397" s="107"/>
      <c r="M397" s="107"/>
      <c r="N397" s="107"/>
      <c r="O397" s="107"/>
      <c r="P397" s="107"/>
      <c r="Q397" s="107"/>
      <c r="R397" s="107"/>
      <c r="S397" s="2"/>
      <c r="T397" s="2"/>
      <c r="U397" s="2"/>
      <c r="V397" s="2"/>
      <c r="W397" s="2"/>
      <c r="X397" s="2"/>
      <c r="Y397" s="2"/>
      <c r="Z397" s="2"/>
      <c r="AA397" s="2"/>
      <c r="AB397" s="2"/>
      <c r="AC397" s="2"/>
      <c r="AD397" s="2"/>
      <c r="AE397" s="2"/>
      <c r="AF397" s="2"/>
      <c r="AG397" s="2"/>
      <c r="AH397" s="2"/>
      <c r="AI397" s="2"/>
      <c r="AJ397" s="2"/>
      <c r="AK397" s="2"/>
      <c r="AL397" s="2"/>
      <c r="AM397" s="2"/>
      <c r="AN397" s="2"/>
      <c r="AO397" s="2"/>
      <c r="AP397" s="2"/>
      <c r="AQ397" s="2"/>
      <c r="AR397" s="2"/>
      <c r="AS397" s="2"/>
      <c r="AT397" s="2"/>
      <c r="AU397" s="2"/>
      <c r="AV397" s="2"/>
      <c r="AW397" s="2"/>
      <c r="AX397" s="2"/>
      <c r="AY397" s="2"/>
      <c r="AZ397" s="2"/>
      <c r="BA397" s="2"/>
      <c r="BB397" s="2"/>
      <c r="BC397" s="2"/>
      <c r="BD397" s="3"/>
      <c r="BE397" s="3"/>
      <c r="BF397" s="3"/>
      <c r="BG397" s="3"/>
      <c r="BH397" s="3"/>
      <c r="BI397" s="3"/>
      <c r="BJ397" s="3"/>
      <c r="BK397" s="3"/>
      <c r="BL397" s="3"/>
      <c r="BM397" s="3"/>
      <c r="BN397" s="3"/>
      <c r="BO397" s="3"/>
      <c r="BP397" s="2"/>
      <c r="BQ397" s="2"/>
      <c r="BR397" s="2"/>
      <c r="BS397" s="2"/>
      <c r="BT397" s="2"/>
      <c r="BU397" s="2"/>
      <c r="BV397" s="2"/>
      <c r="BW397" s="2"/>
      <c r="BX397" s="2"/>
      <c r="BY397" s="2"/>
      <c r="BZ397" s="2"/>
      <c r="CA397" s="2"/>
      <c r="CB397" s="2"/>
      <c r="CC397" s="2"/>
      <c r="CD397" s="2"/>
      <c r="CE397" s="2"/>
      <c r="CF397" s="2"/>
      <c r="CG397" s="2"/>
      <c r="CH397" s="2"/>
      <c r="CI397" s="2"/>
      <c r="CJ397" s="2"/>
      <c r="CK397" s="2"/>
      <c r="CL397" s="2"/>
      <c r="CM397" s="2"/>
      <c r="CN397" s="2"/>
      <c r="CO397" s="2"/>
      <c r="CP397" s="2"/>
      <c r="CQ397" s="2"/>
      <c r="CR397" s="2"/>
      <c r="CS397" s="2"/>
      <c r="CT397" s="2"/>
      <c r="CU397" s="2"/>
      <c r="CV397" s="2"/>
      <c r="CW397" s="2"/>
      <c r="CX397" s="2"/>
      <c r="CY397" s="2"/>
      <c r="CZ397" s="2"/>
      <c r="DA397" s="2"/>
      <c r="DB397" s="2"/>
      <c r="DC397" s="2"/>
      <c r="DD397" s="2"/>
      <c r="DE397" s="2"/>
      <c r="DF397" s="2"/>
      <c r="DG397" s="2"/>
      <c r="DH397" s="2"/>
      <c r="DI397" s="2"/>
      <c r="DJ397" s="2"/>
      <c r="DK397" s="2"/>
      <c r="DL397" s="2"/>
      <c r="DM397" s="2"/>
      <c r="DN397" s="2"/>
      <c r="DO397" s="2"/>
      <c r="DP397" s="2"/>
      <c r="DQ397" s="2"/>
      <c r="DR397" s="2"/>
      <c r="DS397" s="2"/>
      <c r="DT397" s="2"/>
      <c r="DU397" s="2"/>
      <c r="DV397" s="2"/>
      <c r="DW397" s="2"/>
      <c r="DX397" s="2"/>
      <c r="DY397" s="2"/>
      <c r="DZ397" s="2"/>
      <c r="EA397" s="2"/>
      <c r="EB397" s="2"/>
      <c r="EC397" s="2"/>
      <c r="ED397" s="2"/>
      <c r="EE397" s="2"/>
      <c r="EF397" s="2"/>
      <c r="EG397" s="2"/>
      <c r="EH397" s="2"/>
      <c r="EI397" s="2"/>
      <c r="EJ397" s="2"/>
      <c r="EK397" s="2"/>
      <c r="EL397" s="2"/>
      <c r="EM397" s="2"/>
      <c r="EN397" s="2"/>
      <c r="EO397" s="2"/>
      <c r="EP397" s="2"/>
      <c r="EQ397" s="2"/>
      <c r="ER397" s="2"/>
    </row>
    <row r="398" customFormat="false" ht="20.1" hidden="true" customHeight="true" outlineLevel="0" collapsed="false">
      <c r="A398" s="2"/>
      <c r="B398" s="2"/>
      <c r="C398" s="103" t="str">
        <f aca="false">IF(D398&gt;1,C397+1,"")</f>
        <v/>
      </c>
      <c r="D398" s="104"/>
      <c r="E398" s="105"/>
      <c r="F398" s="106"/>
      <c r="G398" s="106"/>
      <c r="H398" s="106"/>
      <c r="I398" s="106"/>
      <c r="J398" s="107"/>
      <c r="K398" s="107"/>
      <c r="L398" s="107"/>
      <c r="M398" s="107"/>
      <c r="N398" s="107"/>
      <c r="O398" s="107"/>
      <c r="P398" s="107"/>
      <c r="Q398" s="107"/>
      <c r="R398" s="107"/>
      <c r="S398" s="2"/>
      <c r="T398" s="2"/>
      <c r="U398" s="2"/>
      <c r="V398" s="2"/>
      <c r="W398" s="2"/>
      <c r="X398" s="2"/>
      <c r="Y398" s="2"/>
      <c r="Z398" s="2"/>
      <c r="AA398" s="2"/>
      <c r="AB398" s="2"/>
      <c r="AC398" s="2"/>
      <c r="AD398" s="2"/>
      <c r="AE398" s="2"/>
      <c r="AF398" s="2"/>
      <c r="AG398" s="2"/>
      <c r="AH398" s="2"/>
      <c r="AI398" s="2"/>
      <c r="AJ398" s="2"/>
      <c r="AK398" s="2"/>
      <c r="AL398" s="2"/>
      <c r="AM398" s="2"/>
      <c r="AN398" s="2"/>
      <c r="AO398" s="2"/>
      <c r="AP398" s="2"/>
      <c r="AQ398" s="2"/>
      <c r="AR398" s="2"/>
      <c r="AS398" s="2"/>
      <c r="AT398" s="2"/>
      <c r="AU398" s="2"/>
      <c r="AV398" s="2"/>
      <c r="AW398" s="2"/>
      <c r="AX398" s="2"/>
      <c r="AY398" s="2"/>
      <c r="AZ398" s="2"/>
      <c r="BA398" s="2"/>
      <c r="BB398" s="2"/>
      <c r="BC398" s="2"/>
      <c r="BD398" s="3"/>
      <c r="BE398" s="3"/>
      <c r="BF398" s="3"/>
      <c r="BG398" s="3"/>
      <c r="BH398" s="3"/>
      <c r="BI398" s="3"/>
      <c r="BJ398" s="3"/>
      <c r="BK398" s="3"/>
      <c r="BL398" s="3"/>
      <c r="BM398" s="3"/>
      <c r="BN398" s="3"/>
      <c r="BO398" s="3"/>
      <c r="BP398" s="2"/>
      <c r="BQ398" s="2"/>
      <c r="BR398" s="2"/>
      <c r="BS398" s="2"/>
      <c r="BT398" s="2"/>
      <c r="BU398" s="2"/>
      <c r="BV398" s="2"/>
      <c r="BW398" s="2"/>
      <c r="BX398" s="2"/>
      <c r="BY398" s="2"/>
      <c r="BZ398" s="2"/>
      <c r="CA398" s="2"/>
      <c r="CB398" s="2"/>
      <c r="CC398" s="2"/>
      <c r="CD398" s="2"/>
      <c r="CE398" s="2"/>
      <c r="CF398" s="2"/>
      <c r="CG398" s="2"/>
      <c r="CH398" s="2"/>
      <c r="CI398" s="2"/>
      <c r="CJ398" s="2"/>
      <c r="CK398" s="2"/>
      <c r="CL398" s="2"/>
      <c r="CM398" s="2"/>
      <c r="CN398" s="2"/>
      <c r="CO398" s="2"/>
      <c r="CP398" s="2"/>
      <c r="CQ398" s="2"/>
      <c r="CR398" s="2"/>
      <c r="CS398" s="2"/>
      <c r="CT398" s="2"/>
      <c r="CU398" s="2"/>
      <c r="CV398" s="2"/>
      <c r="CW398" s="2"/>
      <c r="CX398" s="2"/>
      <c r="CY398" s="2"/>
      <c r="CZ398" s="2"/>
      <c r="DA398" s="2"/>
      <c r="DB398" s="2"/>
      <c r="DC398" s="2"/>
      <c r="DD398" s="2"/>
      <c r="DE398" s="2"/>
      <c r="DF398" s="2"/>
      <c r="DG398" s="2"/>
      <c r="DH398" s="2"/>
      <c r="DI398" s="2"/>
      <c r="DJ398" s="2"/>
      <c r="DK398" s="2"/>
      <c r="DL398" s="2"/>
      <c r="DM398" s="2"/>
      <c r="DN398" s="2"/>
      <c r="DO398" s="2"/>
      <c r="DP398" s="2"/>
      <c r="DQ398" s="2"/>
      <c r="DR398" s="2"/>
      <c r="DS398" s="2"/>
      <c r="DT398" s="2"/>
      <c r="DU398" s="2"/>
      <c r="DV398" s="2"/>
      <c r="DW398" s="2"/>
      <c r="DX398" s="2"/>
      <c r="DY398" s="2"/>
      <c r="DZ398" s="2"/>
      <c r="EA398" s="2"/>
      <c r="EB398" s="2"/>
      <c r="EC398" s="2"/>
      <c r="ED398" s="2"/>
      <c r="EE398" s="2"/>
      <c r="EF398" s="2"/>
      <c r="EG398" s="2"/>
      <c r="EH398" s="2"/>
      <c r="EI398" s="2"/>
      <c r="EJ398" s="2"/>
      <c r="EK398" s="2"/>
      <c r="EL398" s="2"/>
      <c r="EM398" s="2"/>
      <c r="EN398" s="2"/>
      <c r="EO398" s="2"/>
      <c r="EP398" s="2"/>
      <c r="EQ398" s="2"/>
      <c r="ER398" s="2"/>
    </row>
    <row r="399" customFormat="false" ht="20.1" hidden="true" customHeight="true" outlineLevel="0" collapsed="false">
      <c r="A399" s="2"/>
      <c r="B399" s="2"/>
      <c r="C399" s="103" t="str">
        <f aca="false">IF(D399&gt;1,C398+1,"")</f>
        <v/>
      </c>
      <c r="D399" s="104"/>
      <c r="E399" s="105"/>
      <c r="F399" s="106"/>
      <c r="G399" s="106"/>
      <c r="H399" s="106"/>
      <c r="I399" s="106"/>
      <c r="J399" s="107"/>
      <c r="K399" s="107"/>
      <c r="L399" s="107"/>
      <c r="M399" s="107"/>
      <c r="N399" s="107"/>
      <c r="O399" s="107"/>
      <c r="P399" s="107"/>
      <c r="Q399" s="107"/>
      <c r="R399" s="107"/>
      <c r="S399" s="2"/>
      <c r="T399" s="2"/>
      <c r="U399" s="2"/>
      <c r="V399" s="2"/>
      <c r="W399" s="2"/>
      <c r="X399" s="2"/>
      <c r="Y399" s="2"/>
      <c r="Z399" s="2"/>
      <c r="AA399" s="2"/>
      <c r="AB399" s="2"/>
      <c r="AC399" s="2"/>
      <c r="AD399" s="2"/>
      <c r="AE399" s="2"/>
      <c r="AF399" s="2"/>
      <c r="AG399" s="2"/>
      <c r="AH399" s="2"/>
      <c r="AI399" s="2"/>
      <c r="AJ399" s="2"/>
      <c r="AK399" s="2"/>
      <c r="AL399" s="2"/>
      <c r="AM399" s="2"/>
      <c r="AN399" s="2"/>
      <c r="AO399" s="2"/>
      <c r="AP399" s="2"/>
      <c r="AQ399" s="2"/>
      <c r="AR399" s="2"/>
      <c r="AS399" s="2"/>
      <c r="AT399" s="2"/>
      <c r="AU399" s="2"/>
      <c r="AV399" s="2"/>
      <c r="AW399" s="2"/>
      <c r="AX399" s="2"/>
      <c r="AY399" s="2"/>
      <c r="AZ399" s="2"/>
      <c r="BA399" s="2"/>
      <c r="BB399" s="2"/>
      <c r="BC399" s="2"/>
      <c r="BD399" s="3"/>
      <c r="BE399" s="3"/>
      <c r="BF399" s="3"/>
      <c r="BG399" s="3"/>
      <c r="BH399" s="3"/>
      <c r="BI399" s="3"/>
      <c r="BJ399" s="3"/>
      <c r="BK399" s="3"/>
      <c r="BL399" s="3"/>
      <c r="BM399" s="3"/>
      <c r="BN399" s="3"/>
      <c r="BO399" s="3"/>
      <c r="BP399" s="2"/>
      <c r="BQ399" s="2"/>
      <c r="BR399" s="2"/>
      <c r="BS399" s="2"/>
      <c r="BT399" s="2"/>
      <c r="BU399" s="2"/>
      <c r="BV399" s="2"/>
      <c r="BW399" s="2"/>
      <c r="BX399" s="2"/>
      <c r="BY399" s="2"/>
      <c r="BZ399" s="2"/>
      <c r="CA399" s="2"/>
      <c r="CB399" s="2"/>
      <c r="CC399" s="2"/>
      <c r="CD399" s="2"/>
      <c r="CE399" s="2"/>
      <c r="CF399" s="2"/>
      <c r="CG399" s="2"/>
      <c r="CH399" s="2"/>
      <c r="CI399" s="2"/>
      <c r="CJ399" s="2"/>
      <c r="CK399" s="2"/>
      <c r="CL399" s="2"/>
      <c r="CM399" s="2"/>
      <c r="CN399" s="2"/>
      <c r="CO399" s="2"/>
      <c r="CP399" s="2"/>
      <c r="CQ399" s="2"/>
      <c r="CR399" s="2"/>
      <c r="CS399" s="2"/>
      <c r="CT399" s="2"/>
      <c r="CU399" s="2"/>
      <c r="CV399" s="2"/>
      <c r="CW399" s="2"/>
      <c r="CX399" s="2"/>
      <c r="CY399" s="2"/>
      <c r="CZ399" s="2"/>
      <c r="DA399" s="2"/>
      <c r="DB399" s="2"/>
      <c r="DC399" s="2"/>
      <c r="DD399" s="2"/>
      <c r="DE399" s="2"/>
      <c r="DF399" s="2"/>
      <c r="DG399" s="2"/>
      <c r="DH399" s="2"/>
      <c r="DI399" s="2"/>
      <c r="DJ399" s="2"/>
      <c r="DK399" s="2"/>
      <c r="DL399" s="2"/>
      <c r="DM399" s="2"/>
      <c r="DN399" s="2"/>
      <c r="DO399" s="2"/>
      <c r="DP399" s="2"/>
      <c r="DQ399" s="2"/>
      <c r="DR399" s="2"/>
      <c r="DS399" s="2"/>
      <c r="DT399" s="2"/>
      <c r="DU399" s="2"/>
      <c r="DV399" s="2"/>
      <c r="DW399" s="2"/>
      <c r="DX399" s="2"/>
      <c r="DY399" s="2"/>
      <c r="DZ399" s="2"/>
      <c r="EA399" s="2"/>
      <c r="EB399" s="2"/>
      <c r="EC399" s="2"/>
      <c r="ED399" s="2"/>
      <c r="EE399" s="2"/>
      <c r="EF399" s="2"/>
      <c r="EG399" s="2"/>
      <c r="EH399" s="2"/>
      <c r="EI399" s="2"/>
      <c r="EJ399" s="2"/>
      <c r="EK399" s="2"/>
      <c r="EL399" s="2"/>
      <c r="EM399" s="2"/>
      <c r="EN399" s="2"/>
      <c r="EO399" s="2"/>
      <c r="EP399" s="2"/>
      <c r="EQ399" s="2"/>
      <c r="ER399" s="2"/>
    </row>
    <row r="400" customFormat="false" ht="20.1" hidden="true" customHeight="true" outlineLevel="0" collapsed="false">
      <c r="A400" s="2"/>
      <c r="B400" s="2"/>
      <c r="C400" s="103" t="str">
        <f aca="false">IF(D400&gt;1,C399+1,"")</f>
        <v/>
      </c>
      <c r="D400" s="104"/>
      <c r="E400" s="105"/>
      <c r="F400" s="106"/>
      <c r="G400" s="106"/>
      <c r="H400" s="106"/>
      <c r="I400" s="106"/>
      <c r="J400" s="107"/>
      <c r="K400" s="107"/>
      <c r="L400" s="107"/>
      <c r="M400" s="107"/>
      <c r="N400" s="107"/>
      <c r="O400" s="107"/>
      <c r="P400" s="107"/>
      <c r="Q400" s="107"/>
      <c r="R400" s="107"/>
      <c r="S400" s="2"/>
      <c r="T400" s="2"/>
      <c r="U400" s="2"/>
      <c r="V400" s="2"/>
      <c r="W400" s="2"/>
      <c r="X400" s="2"/>
      <c r="Y400" s="2"/>
      <c r="Z400" s="2"/>
      <c r="AA400" s="2"/>
      <c r="AB400" s="2"/>
      <c r="AC400" s="2"/>
      <c r="AD400" s="2"/>
      <c r="AE400" s="2"/>
      <c r="AF400" s="2"/>
      <c r="AG400" s="2"/>
      <c r="AH400" s="2"/>
      <c r="AI400" s="2"/>
      <c r="AJ400" s="2"/>
      <c r="AK400" s="2"/>
      <c r="AL400" s="2"/>
      <c r="AM400" s="2"/>
      <c r="AN400" s="2"/>
      <c r="AO400" s="2"/>
      <c r="AP400" s="2"/>
      <c r="AQ400" s="2"/>
      <c r="AR400" s="2"/>
      <c r="AS400" s="2"/>
      <c r="AT400" s="2"/>
      <c r="AU400" s="2"/>
      <c r="AV400" s="2"/>
      <c r="AW400" s="2"/>
      <c r="AX400" s="2"/>
      <c r="AY400" s="2"/>
      <c r="AZ400" s="2"/>
      <c r="BA400" s="2"/>
      <c r="BB400" s="2"/>
      <c r="BC400" s="2"/>
      <c r="BD400" s="3"/>
      <c r="BE400" s="3"/>
      <c r="BF400" s="3"/>
      <c r="BG400" s="3"/>
      <c r="BH400" s="3"/>
      <c r="BI400" s="3"/>
      <c r="BJ400" s="3"/>
      <c r="BK400" s="3"/>
      <c r="BL400" s="3"/>
      <c r="BM400" s="3"/>
      <c r="BN400" s="3"/>
      <c r="BO400" s="3"/>
      <c r="BP400" s="2"/>
      <c r="BQ400" s="2"/>
      <c r="BR400" s="2"/>
      <c r="BS400" s="2"/>
      <c r="BT400" s="2"/>
      <c r="BU400" s="2"/>
      <c r="BV400" s="2"/>
      <c r="BW400" s="2"/>
      <c r="BX400" s="2"/>
      <c r="BY400" s="2"/>
      <c r="BZ400" s="2"/>
      <c r="CA400" s="2"/>
      <c r="CB400" s="2"/>
      <c r="CC400" s="2"/>
      <c r="CD400" s="2"/>
      <c r="CE400" s="2"/>
      <c r="CF400" s="2"/>
      <c r="CG400" s="2"/>
      <c r="CH400" s="2"/>
      <c r="CI400" s="2"/>
      <c r="CJ400" s="2"/>
      <c r="CK400" s="2"/>
      <c r="CL400" s="2"/>
      <c r="CM400" s="2"/>
      <c r="CN400" s="2"/>
      <c r="CO400" s="2"/>
      <c r="CP400" s="2"/>
      <c r="CQ400" s="2"/>
      <c r="CR400" s="2"/>
      <c r="CS400" s="2"/>
      <c r="CT400" s="2"/>
      <c r="CU400" s="2"/>
      <c r="CV400" s="2"/>
      <c r="CW400" s="2"/>
      <c r="CX400" s="2"/>
      <c r="CY400" s="2"/>
      <c r="CZ400" s="2"/>
      <c r="DA400" s="2"/>
      <c r="DB400" s="2"/>
      <c r="DC400" s="2"/>
      <c r="DD400" s="2"/>
      <c r="DE400" s="2"/>
      <c r="DF400" s="2"/>
      <c r="DG400" s="2"/>
      <c r="DH400" s="2"/>
      <c r="DI400" s="2"/>
      <c r="DJ400" s="2"/>
      <c r="DK400" s="2"/>
      <c r="DL400" s="2"/>
      <c r="DM400" s="2"/>
      <c r="DN400" s="2"/>
      <c r="DO400" s="2"/>
      <c r="DP400" s="2"/>
      <c r="DQ400" s="2"/>
      <c r="DR400" s="2"/>
      <c r="DS400" s="2"/>
      <c r="DT400" s="2"/>
      <c r="DU400" s="2"/>
      <c r="DV400" s="2"/>
      <c r="DW400" s="2"/>
      <c r="DX400" s="2"/>
      <c r="DY400" s="2"/>
      <c r="DZ400" s="2"/>
      <c r="EA400" s="2"/>
      <c r="EB400" s="2"/>
      <c r="EC400" s="2"/>
      <c r="ED400" s="2"/>
      <c r="EE400" s="2"/>
      <c r="EF400" s="2"/>
      <c r="EG400" s="2"/>
      <c r="EH400" s="2"/>
      <c r="EI400" s="2"/>
      <c r="EJ400" s="2"/>
      <c r="EK400" s="2"/>
      <c r="EL400" s="2"/>
      <c r="EM400" s="2"/>
      <c r="EN400" s="2"/>
      <c r="EO400" s="2"/>
      <c r="EP400" s="2"/>
      <c r="EQ400" s="2"/>
      <c r="ER400" s="2"/>
    </row>
    <row r="401" customFormat="false" ht="20.1" hidden="true" customHeight="true" outlineLevel="0" collapsed="false">
      <c r="A401" s="2"/>
      <c r="B401" s="2"/>
      <c r="C401" s="103" t="str">
        <f aca="false">IF(D401&gt;1,C400+1,"")</f>
        <v/>
      </c>
      <c r="D401" s="104"/>
      <c r="E401" s="105"/>
      <c r="F401" s="106"/>
      <c r="G401" s="106"/>
      <c r="H401" s="106"/>
      <c r="I401" s="106"/>
      <c r="J401" s="107"/>
      <c r="K401" s="107"/>
      <c r="L401" s="107"/>
      <c r="M401" s="107"/>
      <c r="N401" s="107"/>
      <c r="O401" s="107"/>
      <c r="P401" s="107"/>
      <c r="Q401" s="107"/>
      <c r="R401" s="107"/>
      <c r="S401" s="2"/>
      <c r="T401" s="2"/>
      <c r="U401" s="2"/>
      <c r="V401" s="2"/>
      <c r="W401" s="2"/>
      <c r="X401" s="2"/>
      <c r="Y401" s="2"/>
      <c r="Z401" s="2"/>
      <c r="AA401" s="2"/>
      <c r="AB401" s="2"/>
      <c r="AC401" s="2"/>
      <c r="AD401" s="2"/>
      <c r="AE401" s="2"/>
      <c r="AF401" s="2"/>
      <c r="AG401" s="2"/>
      <c r="AH401" s="2"/>
      <c r="AI401" s="2"/>
      <c r="AJ401" s="2"/>
      <c r="AK401" s="2"/>
      <c r="AL401" s="2"/>
      <c r="AM401" s="2"/>
      <c r="AN401" s="2"/>
      <c r="AO401" s="2"/>
      <c r="AP401" s="2"/>
      <c r="AQ401" s="2"/>
      <c r="AR401" s="2"/>
      <c r="AS401" s="2"/>
      <c r="AT401" s="2"/>
      <c r="AU401" s="2"/>
      <c r="AV401" s="2"/>
      <c r="AW401" s="2"/>
      <c r="AX401" s="2"/>
      <c r="AY401" s="2"/>
      <c r="AZ401" s="2"/>
      <c r="BA401" s="2"/>
      <c r="BB401" s="2"/>
      <c r="BC401" s="2"/>
      <c r="BD401" s="3"/>
      <c r="BE401" s="3"/>
      <c r="BF401" s="3"/>
      <c r="BG401" s="3"/>
      <c r="BH401" s="3"/>
      <c r="BI401" s="3"/>
      <c r="BJ401" s="3"/>
      <c r="BK401" s="3"/>
      <c r="BL401" s="3"/>
      <c r="BM401" s="3"/>
      <c r="BN401" s="3"/>
      <c r="BO401" s="3"/>
      <c r="BP401" s="2"/>
      <c r="BQ401" s="2"/>
      <c r="BR401" s="2"/>
      <c r="BS401" s="2"/>
      <c r="BT401" s="2"/>
      <c r="BU401" s="2"/>
      <c r="BV401" s="2"/>
      <c r="BW401" s="2"/>
      <c r="BX401" s="2"/>
      <c r="BY401" s="2"/>
      <c r="BZ401" s="2"/>
      <c r="CA401" s="2"/>
      <c r="CB401" s="2"/>
      <c r="CC401" s="2"/>
      <c r="CD401" s="2"/>
      <c r="CE401" s="2"/>
      <c r="CF401" s="2"/>
      <c r="CG401" s="2"/>
      <c r="CH401" s="2"/>
      <c r="CI401" s="2"/>
      <c r="CJ401" s="2"/>
      <c r="CK401" s="2"/>
      <c r="CL401" s="2"/>
      <c r="CM401" s="2"/>
      <c r="CN401" s="2"/>
      <c r="CO401" s="2"/>
      <c r="CP401" s="2"/>
      <c r="CQ401" s="2"/>
      <c r="CR401" s="2"/>
      <c r="CS401" s="2"/>
      <c r="CT401" s="2"/>
      <c r="CU401" s="2"/>
      <c r="CV401" s="2"/>
      <c r="CW401" s="2"/>
      <c r="CX401" s="2"/>
      <c r="CY401" s="2"/>
      <c r="CZ401" s="2"/>
      <c r="DA401" s="2"/>
      <c r="DB401" s="2"/>
      <c r="DC401" s="2"/>
      <c r="DD401" s="2"/>
      <c r="DE401" s="2"/>
      <c r="DF401" s="2"/>
      <c r="DG401" s="2"/>
      <c r="DH401" s="2"/>
      <c r="DI401" s="2"/>
      <c r="DJ401" s="2"/>
      <c r="DK401" s="2"/>
      <c r="DL401" s="2"/>
      <c r="DM401" s="2"/>
      <c r="DN401" s="2"/>
      <c r="DO401" s="2"/>
      <c r="DP401" s="2"/>
      <c r="DQ401" s="2"/>
      <c r="DR401" s="2"/>
      <c r="DS401" s="2"/>
      <c r="DT401" s="2"/>
      <c r="DU401" s="2"/>
      <c r="DV401" s="2"/>
      <c r="DW401" s="2"/>
      <c r="DX401" s="2"/>
      <c r="DY401" s="2"/>
      <c r="DZ401" s="2"/>
      <c r="EA401" s="2"/>
      <c r="EB401" s="2"/>
      <c r="EC401" s="2"/>
      <c r="ED401" s="2"/>
      <c r="EE401" s="2"/>
      <c r="EF401" s="2"/>
      <c r="EG401" s="2"/>
      <c r="EH401" s="2"/>
      <c r="EI401" s="2"/>
      <c r="EJ401" s="2"/>
      <c r="EK401" s="2"/>
      <c r="EL401" s="2"/>
      <c r="EM401" s="2"/>
      <c r="EN401" s="2"/>
      <c r="EO401" s="2"/>
      <c r="EP401" s="2"/>
      <c r="EQ401" s="2"/>
      <c r="ER401" s="2"/>
    </row>
    <row r="402" customFormat="false" ht="20.1" hidden="true" customHeight="true" outlineLevel="0" collapsed="false">
      <c r="A402" s="2"/>
      <c r="B402" s="2"/>
      <c r="C402" s="103" t="str">
        <f aca="false">IF(D402&gt;1,C401+1,"")</f>
        <v/>
      </c>
      <c r="D402" s="104"/>
      <c r="E402" s="105"/>
      <c r="F402" s="106"/>
      <c r="G402" s="106"/>
      <c r="H402" s="106"/>
      <c r="I402" s="106"/>
      <c r="J402" s="107"/>
      <c r="K402" s="107"/>
      <c r="L402" s="107"/>
      <c r="M402" s="107"/>
      <c r="N402" s="107"/>
      <c r="O402" s="107"/>
      <c r="P402" s="107"/>
      <c r="Q402" s="107"/>
      <c r="R402" s="107"/>
      <c r="S402" s="2"/>
      <c r="T402" s="2"/>
      <c r="U402" s="2"/>
      <c r="V402" s="2"/>
      <c r="W402" s="2"/>
      <c r="X402" s="2"/>
      <c r="Y402" s="2"/>
      <c r="Z402" s="2"/>
      <c r="AA402" s="2"/>
      <c r="AB402" s="2"/>
      <c r="AC402" s="2"/>
      <c r="AD402" s="2"/>
      <c r="AE402" s="2"/>
      <c r="AF402" s="2"/>
      <c r="AG402" s="2"/>
      <c r="AH402" s="2"/>
      <c r="AI402" s="2"/>
      <c r="AJ402" s="2"/>
      <c r="AK402" s="2"/>
      <c r="AL402" s="2"/>
      <c r="AM402" s="2"/>
      <c r="AN402" s="2"/>
      <c r="AO402" s="2"/>
      <c r="AP402" s="2"/>
      <c r="AQ402" s="2"/>
      <c r="AR402" s="2"/>
      <c r="AS402" s="2"/>
      <c r="AT402" s="2"/>
      <c r="AU402" s="2"/>
      <c r="AV402" s="2"/>
      <c r="AW402" s="2"/>
      <c r="AX402" s="2"/>
      <c r="AY402" s="2"/>
      <c r="AZ402" s="2"/>
      <c r="BA402" s="2"/>
      <c r="BB402" s="2"/>
      <c r="BC402" s="2"/>
      <c r="BD402" s="3"/>
      <c r="BE402" s="3"/>
      <c r="BF402" s="3"/>
      <c r="BG402" s="3"/>
      <c r="BH402" s="3"/>
      <c r="BI402" s="3"/>
      <c r="BJ402" s="3"/>
      <c r="BK402" s="3"/>
      <c r="BL402" s="3"/>
      <c r="BM402" s="3"/>
      <c r="BN402" s="3"/>
      <c r="BO402" s="3"/>
      <c r="BP402" s="2"/>
      <c r="BQ402" s="2"/>
      <c r="BR402" s="2"/>
      <c r="BS402" s="2"/>
      <c r="BT402" s="2"/>
      <c r="BU402" s="2"/>
      <c r="BV402" s="2"/>
      <c r="BW402" s="2"/>
      <c r="BX402" s="2"/>
      <c r="BY402" s="2"/>
      <c r="BZ402" s="2"/>
      <c r="CA402" s="2"/>
      <c r="CB402" s="2"/>
      <c r="CC402" s="2"/>
      <c r="CD402" s="2"/>
      <c r="CE402" s="2"/>
      <c r="CF402" s="2"/>
      <c r="CG402" s="2"/>
      <c r="CH402" s="2"/>
      <c r="CI402" s="2"/>
      <c r="CJ402" s="2"/>
      <c r="CK402" s="2"/>
      <c r="CL402" s="2"/>
      <c r="CM402" s="2"/>
      <c r="CN402" s="2"/>
      <c r="CO402" s="2"/>
      <c r="CP402" s="2"/>
      <c r="CQ402" s="2"/>
      <c r="CR402" s="2"/>
      <c r="CS402" s="2"/>
      <c r="CT402" s="2"/>
      <c r="CU402" s="2"/>
      <c r="CV402" s="2"/>
      <c r="CW402" s="2"/>
      <c r="CX402" s="2"/>
      <c r="CY402" s="2"/>
      <c r="CZ402" s="2"/>
      <c r="DA402" s="2"/>
      <c r="DB402" s="2"/>
      <c r="DC402" s="2"/>
      <c r="DD402" s="2"/>
      <c r="DE402" s="2"/>
      <c r="DF402" s="2"/>
      <c r="DG402" s="2"/>
      <c r="DH402" s="2"/>
      <c r="DI402" s="2"/>
      <c r="DJ402" s="2"/>
      <c r="DK402" s="2"/>
      <c r="DL402" s="2"/>
      <c r="DM402" s="2"/>
      <c r="DN402" s="2"/>
      <c r="DO402" s="2"/>
      <c r="DP402" s="2"/>
      <c r="DQ402" s="2"/>
      <c r="DR402" s="2"/>
      <c r="DS402" s="2"/>
      <c r="DT402" s="2"/>
      <c r="DU402" s="2"/>
      <c r="DV402" s="2"/>
      <c r="DW402" s="2"/>
      <c r="DX402" s="2"/>
      <c r="DY402" s="2"/>
      <c r="DZ402" s="2"/>
      <c r="EA402" s="2"/>
      <c r="EB402" s="2"/>
      <c r="EC402" s="2"/>
      <c r="ED402" s="2"/>
      <c r="EE402" s="2"/>
      <c r="EF402" s="2"/>
      <c r="EG402" s="2"/>
      <c r="EH402" s="2"/>
      <c r="EI402" s="2"/>
      <c r="EJ402" s="2"/>
      <c r="EK402" s="2"/>
      <c r="EL402" s="2"/>
      <c r="EM402" s="2"/>
      <c r="EN402" s="2"/>
      <c r="EO402" s="2"/>
      <c r="EP402" s="2"/>
      <c r="EQ402" s="2"/>
      <c r="ER402" s="2"/>
    </row>
    <row r="403" customFormat="false" ht="20.1" hidden="true" customHeight="true" outlineLevel="0" collapsed="false">
      <c r="A403" s="2"/>
      <c r="B403" s="2"/>
      <c r="C403" s="103" t="str">
        <f aca="false">IF(D403&gt;1,C402+1,"")</f>
        <v/>
      </c>
      <c r="D403" s="104"/>
      <c r="E403" s="105"/>
      <c r="F403" s="106"/>
      <c r="G403" s="106"/>
      <c r="H403" s="106"/>
      <c r="I403" s="106"/>
      <c r="J403" s="107"/>
      <c r="K403" s="107"/>
      <c r="L403" s="107"/>
      <c r="M403" s="107"/>
      <c r="N403" s="107"/>
      <c r="O403" s="107"/>
      <c r="P403" s="107"/>
      <c r="Q403" s="107"/>
      <c r="R403" s="107"/>
      <c r="S403" s="2"/>
      <c r="T403" s="2"/>
      <c r="U403" s="2"/>
      <c r="V403" s="2"/>
      <c r="W403" s="2"/>
      <c r="X403" s="2"/>
      <c r="Y403" s="2"/>
      <c r="Z403" s="2"/>
      <c r="AA403" s="2"/>
      <c r="AB403" s="2"/>
      <c r="AC403" s="2"/>
      <c r="AD403" s="2"/>
      <c r="AE403" s="2"/>
      <c r="AF403" s="2"/>
      <c r="AG403" s="2"/>
      <c r="AH403" s="2"/>
      <c r="AI403" s="2"/>
      <c r="AJ403" s="2"/>
      <c r="AK403" s="2"/>
      <c r="AL403" s="2"/>
      <c r="AM403" s="2"/>
      <c r="AN403" s="2"/>
      <c r="AO403" s="2"/>
      <c r="AP403" s="2"/>
      <c r="AQ403" s="2"/>
      <c r="AR403" s="2"/>
      <c r="AS403" s="2"/>
      <c r="AT403" s="2"/>
      <c r="AU403" s="2"/>
      <c r="AV403" s="2"/>
      <c r="AW403" s="2"/>
      <c r="AX403" s="2"/>
      <c r="AY403" s="2"/>
      <c r="AZ403" s="2"/>
      <c r="BA403" s="2"/>
      <c r="BB403" s="2"/>
      <c r="BC403" s="2"/>
      <c r="BD403" s="3"/>
      <c r="BE403" s="3"/>
      <c r="BF403" s="3"/>
      <c r="BG403" s="3"/>
      <c r="BH403" s="3"/>
      <c r="BI403" s="3"/>
      <c r="BJ403" s="3"/>
      <c r="BK403" s="3"/>
      <c r="BL403" s="3"/>
      <c r="BM403" s="3"/>
      <c r="BN403" s="3"/>
      <c r="BO403" s="3"/>
      <c r="BP403" s="2"/>
      <c r="BQ403" s="2"/>
      <c r="BR403" s="2"/>
      <c r="BS403" s="2"/>
      <c r="BT403" s="2"/>
      <c r="BU403" s="2"/>
      <c r="BV403" s="2"/>
      <c r="BW403" s="2"/>
      <c r="BX403" s="2"/>
      <c r="BY403" s="2"/>
      <c r="BZ403" s="2"/>
      <c r="CA403" s="2"/>
      <c r="CB403" s="2"/>
      <c r="CC403" s="2"/>
      <c r="CD403" s="2"/>
      <c r="CE403" s="2"/>
      <c r="CF403" s="2"/>
      <c r="CG403" s="2"/>
      <c r="CH403" s="2"/>
      <c r="CI403" s="2"/>
      <c r="CJ403" s="2"/>
      <c r="CK403" s="2"/>
      <c r="CL403" s="2"/>
      <c r="CM403" s="2"/>
      <c r="CN403" s="2"/>
      <c r="CO403" s="2"/>
      <c r="CP403" s="2"/>
      <c r="CQ403" s="2"/>
      <c r="CR403" s="2"/>
      <c r="CS403" s="2"/>
      <c r="CT403" s="2"/>
      <c r="CU403" s="2"/>
      <c r="CV403" s="2"/>
      <c r="CW403" s="2"/>
      <c r="CX403" s="2"/>
      <c r="CY403" s="2"/>
      <c r="CZ403" s="2"/>
      <c r="DA403" s="2"/>
      <c r="DB403" s="2"/>
      <c r="DC403" s="2"/>
      <c r="DD403" s="2"/>
      <c r="DE403" s="2"/>
      <c r="DF403" s="2"/>
      <c r="DG403" s="2"/>
      <c r="DH403" s="2"/>
      <c r="DI403" s="2"/>
      <c r="DJ403" s="2"/>
      <c r="DK403" s="2"/>
      <c r="DL403" s="2"/>
      <c r="DM403" s="2"/>
      <c r="DN403" s="2"/>
      <c r="DO403" s="2"/>
      <c r="DP403" s="2"/>
      <c r="DQ403" s="2"/>
      <c r="DR403" s="2"/>
      <c r="DS403" s="2"/>
      <c r="DT403" s="2"/>
      <c r="DU403" s="2"/>
      <c r="DV403" s="2"/>
      <c r="DW403" s="2"/>
      <c r="DX403" s="2"/>
      <c r="DY403" s="2"/>
      <c r="DZ403" s="2"/>
      <c r="EA403" s="2"/>
      <c r="EB403" s="2"/>
      <c r="EC403" s="2"/>
      <c r="ED403" s="2"/>
      <c r="EE403" s="2"/>
      <c r="EF403" s="2"/>
      <c r="EG403" s="2"/>
      <c r="EH403" s="2"/>
      <c r="EI403" s="2"/>
      <c r="EJ403" s="2"/>
      <c r="EK403" s="2"/>
      <c r="EL403" s="2"/>
      <c r="EM403" s="2"/>
      <c r="EN403" s="2"/>
      <c r="EO403" s="2"/>
      <c r="EP403" s="2"/>
      <c r="EQ403" s="2"/>
      <c r="ER403" s="2"/>
    </row>
    <row r="404" customFormat="false" ht="20.1" hidden="true" customHeight="true" outlineLevel="0" collapsed="false">
      <c r="A404" s="2"/>
      <c r="B404" s="2"/>
      <c r="C404" s="103" t="str">
        <f aca="false">IF(D404&gt;1,C403+1,"")</f>
        <v/>
      </c>
      <c r="D404" s="104"/>
      <c r="E404" s="105"/>
      <c r="F404" s="106"/>
      <c r="G404" s="106"/>
      <c r="H404" s="106"/>
      <c r="I404" s="106"/>
      <c r="J404" s="107"/>
      <c r="K404" s="107"/>
      <c r="L404" s="107"/>
      <c r="M404" s="107"/>
      <c r="N404" s="107"/>
      <c r="O404" s="107"/>
      <c r="P404" s="107"/>
      <c r="Q404" s="107"/>
      <c r="R404" s="107"/>
      <c r="S404" s="2"/>
      <c r="T404" s="2"/>
      <c r="U404" s="2"/>
      <c r="V404" s="2"/>
      <c r="W404" s="2"/>
      <c r="X404" s="2"/>
      <c r="Y404" s="2"/>
      <c r="Z404" s="2"/>
      <c r="AA404" s="2"/>
      <c r="AB404" s="2"/>
      <c r="AC404" s="2"/>
      <c r="AD404" s="2"/>
      <c r="AE404" s="2"/>
      <c r="AF404" s="2"/>
      <c r="AG404" s="2"/>
      <c r="AH404" s="2"/>
      <c r="AI404" s="2"/>
      <c r="AJ404" s="2"/>
      <c r="AK404" s="2"/>
      <c r="AL404" s="2"/>
      <c r="AM404" s="2"/>
      <c r="AN404" s="2"/>
      <c r="AO404" s="2"/>
      <c r="AP404" s="2"/>
      <c r="AQ404" s="2"/>
      <c r="AR404" s="2"/>
      <c r="AS404" s="2"/>
      <c r="AT404" s="2"/>
      <c r="AU404" s="2"/>
      <c r="AV404" s="2"/>
      <c r="AW404" s="2"/>
      <c r="AX404" s="2"/>
      <c r="AY404" s="2"/>
      <c r="AZ404" s="2"/>
      <c r="BA404" s="2"/>
      <c r="BB404" s="2"/>
      <c r="BC404" s="2"/>
      <c r="BD404" s="3"/>
      <c r="BE404" s="3"/>
      <c r="BF404" s="3"/>
      <c r="BG404" s="3"/>
      <c r="BH404" s="3"/>
      <c r="BI404" s="3"/>
      <c r="BJ404" s="3"/>
      <c r="BK404" s="3"/>
      <c r="BL404" s="3"/>
      <c r="BM404" s="3"/>
      <c r="BN404" s="3"/>
      <c r="BO404" s="3"/>
      <c r="BP404" s="2"/>
      <c r="BQ404" s="2"/>
      <c r="BR404" s="2"/>
      <c r="BS404" s="2"/>
      <c r="BT404" s="2"/>
      <c r="BU404" s="2"/>
      <c r="BV404" s="2"/>
      <c r="BW404" s="2"/>
      <c r="BX404" s="2"/>
      <c r="BY404" s="2"/>
      <c r="BZ404" s="2"/>
      <c r="CA404" s="2"/>
      <c r="CB404" s="2"/>
      <c r="CC404" s="2"/>
      <c r="CD404" s="2"/>
      <c r="CE404" s="2"/>
      <c r="CF404" s="2"/>
      <c r="CG404" s="2"/>
      <c r="CH404" s="2"/>
      <c r="CI404" s="2"/>
      <c r="CJ404" s="2"/>
      <c r="CK404" s="2"/>
      <c r="CL404" s="2"/>
      <c r="CM404" s="2"/>
      <c r="CN404" s="2"/>
      <c r="CO404" s="2"/>
      <c r="CP404" s="2"/>
      <c r="CQ404" s="2"/>
      <c r="CR404" s="2"/>
      <c r="CS404" s="2"/>
      <c r="CT404" s="2"/>
      <c r="CU404" s="2"/>
      <c r="CV404" s="2"/>
      <c r="CW404" s="2"/>
      <c r="CX404" s="2"/>
      <c r="CY404" s="2"/>
      <c r="CZ404" s="2"/>
      <c r="DA404" s="2"/>
      <c r="DB404" s="2"/>
      <c r="DC404" s="2"/>
      <c r="DD404" s="2"/>
      <c r="DE404" s="2"/>
      <c r="DF404" s="2"/>
      <c r="DG404" s="2"/>
      <c r="DH404" s="2"/>
      <c r="DI404" s="2"/>
      <c r="DJ404" s="2"/>
      <c r="DK404" s="2"/>
      <c r="DL404" s="2"/>
      <c r="DM404" s="2"/>
      <c r="DN404" s="2"/>
      <c r="DO404" s="2"/>
      <c r="DP404" s="2"/>
      <c r="DQ404" s="2"/>
      <c r="DR404" s="2"/>
      <c r="DS404" s="2"/>
      <c r="DT404" s="2"/>
      <c r="DU404" s="2"/>
      <c r="DV404" s="2"/>
      <c r="DW404" s="2"/>
      <c r="DX404" s="2"/>
      <c r="DY404" s="2"/>
      <c r="DZ404" s="2"/>
      <c r="EA404" s="2"/>
      <c r="EB404" s="2"/>
      <c r="EC404" s="2"/>
      <c r="ED404" s="2"/>
      <c r="EE404" s="2"/>
      <c r="EF404" s="2"/>
      <c r="EG404" s="2"/>
      <c r="EH404" s="2"/>
      <c r="EI404" s="2"/>
      <c r="EJ404" s="2"/>
      <c r="EK404" s="2"/>
      <c r="EL404" s="2"/>
      <c r="EM404" s="2"/>
      <c r="EN404" s="2"/>
      <c r="EO404" s="2"/>
      <c r="EP404" s="2"/>
      <c r="EQ404" s="2"/>
      <c r="ER404" s="2"/>
    </row>
    <row r="405" customFormat="false" ht="20.1" hidden="true" customHeight="true" outlineLevel="0" collapsed="false">
      <c r="A405" s="2"/>
      <c r="B405" s="2"/>
      <c r="C405" s="103" t="str">
        <f aca="false">IF(D405&gt;1,C404+1,"")</f>
        <v/>
      </c>
      <c r="D405" s="104"/>
      <c r="E405" s="105"/>
      <c r="F405" s="106"/>
      <c r="G405" s="106"/>
      <c r="H405" s="106"/>
      <c r="I405" s="106"/>
      <c r="J405" s="107"/>
      <c r="K405" s="107"/>
      <c r="L405" s="107"/>
      <c r="M405" s="107"/>
      <c r="N405" s="107"/>
      <c r="O405" s="107"/>
      <c r="P405" s="107"/>
      <c r="Q405" s="107"/>
      <c r="R405" s="107"/>
      <c r="S405" s="2"/>
      <c r="T405" s="2"/>
      <c r="U405" s="2"/>
      <c r="V405" s="2"/>
      <c r="W405" s="2"/>
      <c r="X405" s="2"/>
      <c r="Y405" s="2"/>
      <c r="Z405" s="2"/>
      <c r="AA405" s="2"/>
      <c r="AB405" s="2"/>
      <c r="AC405" s="2"/>
      <c r="AD405" s="2"/>
      <c r="AE405" s="2"/>
      <c r="AF405" s="2"/>
      <c r="AG405" s="2"/>
      <c r="AH405" s="2"/>
      <c r="AI405" s="2"/>
      <c r="AJ405" s="2"/>
      <c r="AK405" s="2"/>
      <c r="AL405" s="2"/>
      <c r="AM405" s="2"/>
      <c r="AN405" s="2"/>
      <c r="AO405" s="2"/>
      <c r="AP405" s="2"/>
      <c r="AQ405" s="2"/>
      <c r="AR405" s="2"/>
      <c r="AS405" s="2"/>
      <c r="AT405" s="2"/>
      <c r="AU405" s="2"/>
      <c r="AV405" s="2"/>
      <c r="AW405" s="2"/>
      <c r="AX405" s="2"/>
      <c r="AY405" s="2"/>
      <c r="AZ405" s="2"/>
      <c r="BA405" s="2"/>
      <c r="BB405" s="2"/>
      <c r="BC405" s="2"/>
      <c r="BD405" s="3"/>
      <c r="BE405" s="3"/>
      <c r="BF405" s="3"/>
      <c r="BG405" s="3"/>
      <c r="BH405" s="3"/>
      <c r="BI405" s="3"/>
      <c r="BJ405" s="3"/>
      <c r="BK405" s="3"/>
      <c r="BL405" s="3"/>
      <c r="BM405" s="3"/>
      <c r="BN405" s="3"/>
      <c r="BO405" s="3"/>
      <c r="BP405" s="2"/>
      <c r="BQ405" s="2"/>
      <c r="BR405" s="2"/>
      <c r="BS405" s="2"/>
      <c r="BT405" s="2"/>
      <c r="BU405" s="2"/>
      <c r="BV405" s="2"/>
      <c r="BW405" s="2"/>
      <c r="BX405" s="2"/>
      <c r="BY405" s="2"/>
      <c r="BZ405" s="2"/>
      <c r="CA405" s="2"/>
      <c r="CB405" s="2"/>
      <c r="CC405" s="2"/>
      <c r="CD405" s="2"/>
      <c r="CE405" s="2"/>
      <c r="CF405" s="2"/>
      <c r="CG405" s="2"/>
      <c r="CH405" s="2"/>
      <c r="CI405" s="2"/>
      <c r="CJ405" s="2"/>
      <c r="CK405" s="2"/>
      <c r="CL405" s="2"/>
      <c r="CM405" s="2"/>
      <c r="CN405" s="2"/>
      <c r="CO405" s="2"/>
      <c r="CP405" s="2"/>
      <c r="CQ405" s="2"/>
      <c r="CR405" s="2"/>
      <c r="CS405" s="2"/>
      <c r="CT405" s="2"/>
      <c r="CU405" s="2"/>
      <c r="CV405" s="2"/>
      <c r="CW405" s="2"/>
      <c r="CX405" s="2"/>
      <c r="CY405" s="2"/>
      <c r="CZ405" s="2"/>
      <c r="DA405" s="2"/>
      <c r="DB405" s="2"/>
      <c r="DC405" s="2"/>
      <c r="DD405" s="2"/>
      <c r="DE405" s="2"/>
      <c r="DF405" s="2"/>
      <c r="DG405" s="2"/>
      <c r="DH405" s="2"/>
      <c r="DI405" s="2"/>
      <c r="DJ405" s="2"/>
      <c r="DK405" s="2"/>
      <c r="DL405" s="2"/>
      <c r="DM405" s="2"/>
      <c r="DN405" s="2"/>
      <c r="DO405" s="2"/>
      <c r="DP405" s="2"/>
      <c r="DQ405" s="2"/>
      <c r="DR405" s="2"/>
      <c r="DS405" s="2"/>
      <c r="DT405" s="2"/>
      <c r="DU405" s="2"/>
      <c r="DV405" s="2"/>
      <c r="DW405" s="2"/>
      <c r="DX405" s="2"/>
      <c r="DY405" s="2"/>
      <c r="DZ405" s="2"/>
      <c r="EA405" s="2"/>
      <c r="EB405" s="2"/>
      <c r="EC405" s="2"/>
      <c r="ED405" s="2"/>
      <c r="EE405" s="2"/>
      <c r="EF405" s="2"/>
      <c r="EG405" s="2"/>
      <c r="EH405" s="2"/>
      <c r="EI405" s="2"/>
      <c r="EJ405" s="2"/>
      <c r="EK405" s="2"/>
      <c r="EL405" s="2"/>
      <c r="EM405" s="2"/>
      <c r="EN405" s="2"/>
      <c r="EO405" s="2"/>
      <c r="EP405" s="2"/>
      <c r="EQ405" s="2"/>
      <c r="ER405" s="2"/>
    </row>
    <row r="406" customFormat="false" ht="20.1" hidden="true" customHeight="true" outlineLevel="0" collapsed="false">
      <c r="A406" s="2"/>
      <c r="B406" s="2"/>
      <c r="C406" s="103" t="str">
        <f aca="false">IF(D406&gt;1,C405+1,"")</f>
        <v/>
      </c>
      <c r="D406" s="104"/>
      <c r="E406" s="105"/>
      <c r="F406" s="106"/>
      <c r="G406" s="106"/>
      <c r="H406" s="106"/>
      <c r="I406" s="106"/>
      <c r="J406" s="107"/>
      <c r="K406" s="107"/>
      <c r="L406" s="107"/>
      <c r="M406" s="107"/>
      <c r="N406" s="107"/>
      <c r="O406" s="107"/>
      <c r="P406" s="107"/>
      <c r="Q406" s="107"/>
      <c r="R406" s="107"/>
      <c r="S406" s="2"/>
      <c r="T406" s="2"/>
      <c r="U406" s="2"/>
      <c r="V406" s="2"/>
      <c r="W406" s="2"/>
      <c r="X406" s="2"/>
      <c r="Y406" s="2"/>
      <c r="Z406" s="2"/>
      <c r="AA406" s="2"/>
      <c r="AB406" s="2"/>
      <c r="AC406" s="2"/>
      <c r="AD406" s="2"/>
      <c r="AE406" s="2"/>
      <c r="AF406" s="2"/>
      <c r="AG406" s="2"/>
      <c r="AH406" s="2"/>
      <c r="AI406" s="2"/>
      <c r="AJ406" s="2"/>
      <c r="AK406" s="2"/>
      <c r="AL406" s="2"/>
      <c r="AM406" s="2"/>
      <c r="AN406" s="2"/>
      <c r="AO406" s="2"/>
      <c r="AP406" s="2"/>
      <c r="AQ406" s="2"/>
      <c r="AR406" s="2"/>
      <c r="AS406" s="2"/>
      <c r="AT406" s="2"/>
      <c r="AU406" s="2"/>
      <c r="AV406" s="2"/>
      <c r="AW406" s="2"/>
      <c r="AX406" s="2"/>
      <c r="AY406" s="2"/>
      <c r="AZ406" s="2"/>
      <c r="BA406" s="2"/>
      <c r="BB406" s="2"/>
      <c r="BC406" s="2"/>
      <c r="BD406" s="3"/>
      <c r="BE406" s="3"/>
      <c r="BF406" s="3"/>
      <c r="BG406" s="3"/>
      <c r="BH406" s="3"/>
      <c r="BI406" s="3"/>
      <c r="BJ406" s="3"/>
      <c r="BK406" s="3"/>
      <c r="BL406" s="3"/>
      <c r="BM406" s="3"/>
      <c r="BN406" s="3"/>
      <c r="BO406" s="3"/>
      <c r="BP406" s="2"/>
      <c r="BQ406" s="2"/>
      <c r="BR406" s="2"/>
      <c r="BS406" s="2"/>
      <c r="BT406" s="2"/>
      <c r="BU406" s="2"/>
      <c r="BV406" s="2"/>
      <c r="BW406" s="2"/>
      <c r="BX406" s="2"/>
      <c r="BY406" s="2"/>
      <c r="BZ406" s="2"/>
      <c r="CA406" s="2"/>
      <c r="CB406" s="2"/>
      <c r="CC406" s="2"/>
      <c r="CD406" s="2"/>
      <c r="CE406" s="2"/>
      <c r="CF406" s="2"/>
      <c r="CG406" s="2"/>
      <c r="CH406" s="2"/>
      <c r="CI406" s="2"/>
      <c r="CJ406" s="2"/>
      <c r="CK406" s="2"/>
      <c r="CL406" s="2"/>
      <c r="CM406" s="2"/>
      <c r="CN406" s="2"/>
      <c r="CO406" s="2"/>
      <c r="CP406" s="2"/>
      <c r="CQ406" s="2"/>
      <c r="CR406" s="2"/>
      <c r="CS406" s="2"/>
      <c r="CT406" s="2"/>
      <c r="CU406" s="2"/>
      <c r="CV406" s="2"/>
      <c r="CW406" s="2"/>
      <c r="CX406" s="2"/>
      <c r="CY406" s="2"/>
      <c r="CZ406" s="2"/>
      <c r="DA406" s="2"/>
      <c r="DB406" s="2"/>
      <c r="DC406" s="2"/>
      <c r="DD406" s="2"/>
      <c r="DE406" s="2"/>
      <c r="DF406" s="2"/>
      <c r="DG406" s="2"/>
      <c r="DH406" s="2"/>
      <c r="DI406" s="2"/>
      <c r="DJ406" s="2"/>
      <c r="DK406" s="2"/>
      <c r="DL406" s="2"/>
      <c r="DM406" s="2"/>
      <c r="DN406" s="2"/>
      <c r="DO406" s="2"/>
      <c r="DP406" s="2"/>
      <c r="DQ406" s="2"/>
      <c r="DR406" s="2"/>
      <c r="DS406" s="2"/>
      <c r="DT406" s="2"/>
      <c r="DU406" s="2"/>
      <c r="DV406" s="2"/>
      <c r="DW406" s="2"/>
      <c r="DX406" s="2"/>
      <c r="DY406" s="2"/>
      <c r="DZ406" s="2"/>
      <c r="EA406" s="2"/>
      <c r="EB406" s="2"/>
      <c r="EC406" s="2"/>
      <c r="ED406" s="2"/>
      <c r="EE406" s="2"/>
      <c r="EF406" s="2"/>
      <c r="EG406" s="2"/>
      <c r="EH406" s="2"/>
      <c r="EI406" s="2"/>
      <c r="EJ406" s="2"/>
      <c r="EK406" s="2"/>
      <c r="EL406" s="2"/>
      <c r="EM406" s="2"/>
      <c r="EN406" s="2"/>
      <c r="EO406" s="2"/>
      <c r="EP406" s="2"/>
      <c r="EQ406" s="2"/>
      <c r="ER406" s="2"/>
    </row>
    <row r="407" customFormat="false" ht="20.1" hidden="true" customHeight="true" outlineLevel="0" collapsed="false">
      <c r="A407" s="2"/>
      <c r="B407" s="2"/>
      <c r="C407" s="103" t="str">
        <f aca="false">IF(D407&gt;1,C406+1,"")</f>
        <v/>
      </c>
      <c r="D407" s="104"/>
      <c r="E407" s="105"/>
      <c r="F407" s="106"/>
      <c r="G407" s="106"/>
      <c r="H407" s="106"/>
      <c r="I407" s="106"/>
      <c r="J407" s="107"/>
      <c r="K407" s="107"/>
      <c r="L407" s="107"/>
      <c r="M407" s="107"/>
      <c r="N407" s="107"/>
      <c r="O407" s="107"/>
      <c r="P407" s="107"/>
      <c r="Q407" s="107"/>
      <c r="R407" s="107"/>
      <c r="S407" s="2"/>
      <c r="T407" s="2"/>
      <c r="U407" s="2"/>
      <c r="V407" s="2"/>
      <c r="W407" s="2"/>
      <c r="X407" s="2"/>
      <c r="Y407" s="2"/>
      <c r="Z407" s="2"/>
      <c r="AA407" s="2"/>
      <c r="AB407" s="2"/>
      <c r="AC407" s="2"/>
      <c r="AD407" s="2"/>
      <c r="AE407" s="2"/>
      <c r="AF407" s="2"/>
      <c r="AG407" s="2"/>
      <c r="AH407" s="2"/>
      <c r="AI407" s="2"/>
      <c r="AJ407" s="2"/>
      <c r="AK407" s="2"/>
      <c r="AL407" s="2"/>
      <c r="AM407" s="2"/>
      <c r="AN407" s="2"/>
      <c r="AO407" s="2"/>
      <c r="AP407" s="2"/>
      <c r="AQ407" s="2"/>
      <c r="AR407" s="2"/>
      <c r="AS407" s="2"/>
      <c r="AT407" s="2"/>
      <c r="AU407" s="2"/>
      <c r="AV407" s="2"/>
      <c r="AW407" s="2"/>
      <c r="AX407" s="2"/>
      <c r="AY407" s="2"/>
      <c r="AZ407" s="2"/>
      <c r="BA407" s="2"/>
      <c r="BB407" s="2"/>
      <c r="BC407" s="2"/>
      <c r="BD407" s="3"/>
      <c r="BE407" s="3"/>
      <c r="BF407" s="3"/>
      <c r="BG407" s="3"/>
      <c r="BH407" s="3"/>
      <c r="BI407" s="3"/>
      <c r="BJ407" s="3"/>
      <c r="BK407" s="3"/>
      <c r="BL407" s="3"/>
      <c r="BM407" s="3"/>
      <c r="BN407" s="3"/>
      <c r="BO407" s="3"/>
      <c r="BP407" s="2"/>
      <c r="BQ407" s="2"/>
      <c r="BR407" s="2"/>
      <c r="BS407" s="2"/>
      <c r="BT407" s="2"/>
      <c r="BU407" s="2"/>
      <c r="BV407" s="2"/>
      <c r="BW407" s="2"/>
      <c r="BX407" s="2"/>
      <c r="BY407" s="2"/>
      <c r="BZ407" s="2"/>
      <c r="CA407" s="2"/>
      <c r="CB407" s="2"/>
      <c r="CC407" s="2"/>
      <c r="CD407" s="2"/>
      <c r="CE407" s="2"/>
      <c r="CF407" s="2"/>
      <c r="CG407" s="2"/>
      <c r="CH407" s="2"/>
      <c r="CI407" s="2"/>
      <c r="CJ407" s="2"/>
      <c r="CK407" s="2"/>
      <c r="CL407" s="2"/>
      <c r="CM407" s="2"/>
      <c r="CN407" s="2"/>
      <c r="CO407" s="2"/>
      <c r="CP407" s="2"/>
      <c r="CQ407" s="2"/>
      <c r="CR407" s="2"/>
      <c r="CS407" s="2"/>
      <c r="CT407" s="2"/>
      <c r="CU407" s="2"/>
      <c r="CV407" s="2"/>
      <c r="CW407" s="2"/>
      <c r="CX407" s="2"/>
      <c r="CY407" s="2"/>
      <c r="CZ407" s="2"/>
      <c r="DA407" s="2"/>
      <c r="DB407" s="2"/>
      <c r="DC407" s="2"/>
      <c r="DD407" s="2"/>
      <c r="DE407" s="2"/>
      <c r="DF407" s="2"/>
      <c r="DG407" s="2"/>
      <c r="DH407" s="2"/>
      <c r="DI407" s="2"/>
      <c r="DJ407" s="2"/>
      <c r="DK407" s="2"/>
      <c r="DL407" s="2"/>
      <c r="DM407" s="2"/>
      <c r="DN407" s="2"/>
      <c r="DO407" s="2"/>
      <c r="DP407" s="2"/>
      <c r="DQ407" s="2"/>
      <c r="DR407" s="2"/>
      <c r="DS407" s="2"/>
      <c r="DT407" s="2"/>
      <c r="DU407" s="2"/>
      <c r="DV407" s="2"/>
      <c r="DW407" s="2"/>
      <c r="DX407" s="2"/>
      <c r="DY407" s="2"/>
      <c r="DZ407" s="2"/>
      <c r="EA407" s="2"/>
      <c r="EB407" s="2"/>
      <c r="EC407" s="2"/>
      <c r="ED407" s="2"/>
      <c r="EE407" s="2"/>
      <c r="EF407" s="2"/>
      <c r="EG407" s="2"/>
      <c r="EH407" s="2"/>
      <c r="EI407" s="2"/>
      <c r="EJ407" s="2"/>
      <c r="EK407" s="2"/>
      <c r="EL407" s="2"/>
      <c r="EM407" s="2"/>
      <c r="EN407" s="2"/>
      <c r="EO407" s="2"/>
      <c r="EP407" s="2"/>
      <c r="EQ407" s="2"/>
      <c r="ER407" s="2"/>
    </row>
    <row r="408" customFormat="false" ht="20.1" hidden="true" customHeight="true" outlineLevel="0" collapsed="false">
      <c r="A408" s="2"/>
      <c r="B408" s="2"/>
      <c r="C408" s="103" t="str">
        <f aca="false">IF(D408&gt;1,C407+1,"")</f>
        <v/>
      </c>
      <c r="D408" s="104"/>
      <c r="E408" s="105"/>
      <c r="F408" s="106"/>
      <c r="G408" s="106"/>
      <c r="H408" s="106"/>
      <c r="I408" s="106"/>
      <c r="J408" s="107"/>
      <c r="K408" s="107"/>
      <c r="L408" s="107"/>
      <c r="M408" s="107"/>
      <c r="N408" s="107"/>
      <c r="O408" s="107"/>
      <c r="P408" s="107"/>
      <c r="Q408" s="107"/>
      <c r="R408" s="107"/>
      <c r="S408" s="2"/>
      <c r="T408" s="2"/>
      <c r="U408" s="2"/>
      <c r="V408" s="2"/>
      <c r="W408" s="2"/>
      <c r="X408" s="2"/>
      <c r="Y408" s="2"/>
      <c r="Z408" s="2"/>
      <c r="AA408" s="2"/>
      <c r="AB408" s="2"/>
      <c r="AC408" s="2"/>
      <c r="AD408" s="2"/>
      <c r="AE408" s="2"/>
      <c r="AF408" s="2"/>
      <c r="AG408" s="2"/>
      <c r="AH408" s="2"/>
      <c r="AI408" s="2"/>
      <c r="AJ408" s="2"/>
      <c r="AK408" s="2"/>
      <c r="AL408" s="2"/>
      <c r="AM408" s="2"/>
      <c r="AN408" s="2"/>
      <c r="AO408" s="2"/>
      <c r="AP408" s="2"/>
      <c r="AQ408" s="2"/>
      <c r="AR408" s="2"/>
      <c r="AS408" s="2"/>
      <c r="AT408" s="2"/>
      <c r="AU408" s="2"/>
      <c r="AV408" s="2"/>
      <c r="AW408" s="2"/>
      <c r="AX408" s="2"/>
      <c r="AY408" s="2"/>
      <c r="AZ408" s="2"/>
      <c r="BA408" s="2"/>
      <c r="BB408" s="2"/>
      <c r="BC408" s="2"/>
      <c r="BD408" s="3"/>
      <c r="BE408" s="3"/>
      <c r="BF408" s="3"/>
      <c r="BG408" s="3"/>
      <c r="BH408" s="3"/>
      <c r="BI408" s="3"/>
      <c r="BJ408" s="3"/>
      <c r="BK408" s="3"/>
      <c r="BL408" s="3"/>
      <c r="BM408" s="3"/>
      <c r="BN408" s="3"/>
      <c r="BO408" s="3"/>
      <c r="BP408" s="2"/>
      <c r="BQ408" s="2"/>
      <c r="BR408" s="2"/>
      <c r="BS408" s="2"/>
      <c r="BT408" s="2"/>
      <c r="BU408" s="2"/>
      <c r="BV408" s="2"/>
      <c r="BW408" s="2"/>
      <c r="BX408" s="2"/>
      <c r="BY408" s="2"/>
      <c r="BZ408" s="2"/>
      <c r="CA408" s="2"/>
      <c r="CB408" s="2"/>
      <c r="CC408" s="2"/>
      <c r="CD408" s="2"/>
      <c r="CE408" s="2"/>
      <c r="CF408" s="2"/>
      <c r="CG408" s="2"/>
      <c r="CH408" s="2"/>
      <c r="CI408" s="2"/>
      <c r="CJ408" s="2"/>
      <c r="CK408" s="2"/>
      <c r="CL408" s="2"/>
      <c r="CM408" s="2"/>
      <c r="CN408" s="2"/>
      <c r="CO408" s="2"/>
      <c r="CP408" s="2"/>
      <c r="CQ408" s="2"/>
      <c r="CR408" s="2"/>
      <c r="CS408" s="2"/>
      <c r="CT408" s="2"/>
      <c r="CU408" s="2"/>
      <c r="CV408" s="2"/>
      <c r="CW408" s="2"/>
      <c r="CX408" s="2"/>
      <c r="CY408" s="2"/>
      <c r="CZ408" s="2"/>
      <c r="DA408" s="2"/>
      <c r="DB408" s="2"/>
      <c r="DC408" s="2"/>
      <c r="DD408" s="2"/>
      <c r="DE408" s="2"/>
      <c r="DF408" s="2"/>
      <c r="DG408" s="2"/>
      <c r="DH408" s="2"/>
      <c r="DI408" s="2"/>
      <c r="DJ408" s="2"/>
      <c r="DK408" s="2"/>
      <c r="DL408" s="2"/>
      <c r="DM408" s="2"/>
      <c r="DN408" s="2"/>
      <c r="DO408" s="2"/>
      <c r="DP408" s="2"/>
      <c r="DQ408" s="2"/>
      <c r="DR408" s="2"/>
      <c r="DS408" s="2"/>
      <c r="DT408" s="2"/>
      <c r="DU408" s="2"/>
      <c r="DV408" s="2"/>
      <c r="DW408" s="2"/>
      <c r="DX408" s="2"/>
      <c r="DY408" s="2"/>
      <c r="DZ408" s="2"/>
      <c r="EA408" s="2"/>
      <c r="EB408" s="2"/>
      <c r="EC408" s="2"/>
      <c r="ED408" s="2"/>
      <c r="EE408" s="2"/>
      <c r="EF408" s="2"/>
      <c r="EG408" s="2"/>
      <c r="EH408" s="2"/>
      <c r="EI408" s="2"/>
      <c r="EJ408" s="2"/>
      <c r="EK408" s="2"/>
      <c r="EL408" s="2"/>
      <c r="EM408" s="2"/>
      <c r="EN408" s="2"/>
      <c r="EO408" s="2"/>
      <c r="EP408" s="2"/>
      <c r="EQ408" s="2"/>
      <c r="ER408" s="2"/>
    </row>
    <row r="409" customFormat="false" ht="20.1" hidden="true" customHeight="true" outlineLevel="0" collapsed="false">
      <c r="A409" s="2"/>
      <c r="B409" s="2"/>
      <c r="C409" s="103" t="str">
        <f aca="false">IF(D409&gt;1,C408+1,"")</f>
        <v/>
      </c>
      <c r="D409" s="104"/>
      <c r="E409" s="105"/>
      <c r="F409" s="106"/>
      <c r="G409" s="106"/>
      <c r="H409" s="106"/>
      <c r="I409" s="106"/>
      <c r="J409" s="107"/>
      <c r="K409" s="107"/>
      <c r="L409" s="107"/>
      <c r="M409" s="107"/>
      <c r="N409" s="107"/>
      <c r="O409" s="107"/>
      <c r="P409" s="107"/>
      <c r="Q409" s="107"/>
      <c r="R409" s="107"/>
      <c r="S409" s="2"/>
      <c r="T409" s="2"/>
      <c r="U409" s="2"/>
      <c r="V409" s="2"/>
      <c r="W409" s="2"/>
      <c r="X409" s="2"/>
      <c r="Y409" s="2"/>
      <c r="Z409" s="2"/>
      <c r="AA409" s="2"/>
      <c r="AB409" s="2"/>
      <c r="AC409" s="2"/>
      <c r="AD409" s="2"/>
      <c r="AE409" s="2"/>
      <c r="AF409" s="2"/>
      <c r="AG409" s="2"/>
      <c r="AH409" s="2"/>
      <c r="AI409" s="2"/>
      <c r="AJ409" s="2"/>
      <c r="AK409" s="2"/>
      <c r="AL409" s="2"/>
      <c r="AM409" s="2"/>
      <c r="AN409" s="2"/>
      <c r="AO409" s="2"/>
      <c r="AP409" s="2"/>
      <c r="AQ409" s="2"/>
      <c r="AR409" s="2"/>
      <c r="AS409" s="2"/>
      <c r="AT409" s="2"/>
      <c r="AU409" s="2"/>
      <c r="AV409" s="2"/>
      <c r="AW409" s="2"/>
      <c r="AX409" s="2"/>
      <c r="AY409" s="2"/>
      <c r="AZ409" s="2"/>
      <c r="BA409" s="2"/>
      <c r="BB409" s="2"/>
      <c r="BC409" s="2"/>
      <c r="BD409" s="3"/>
      <c r="BE409" s="3"/>
      <c r="BF409" s="3"/>
      <c r="BG409" s="3"/>
      <c r="BH409" s="3"/>
      <c r="BI409" s="3"/>
      <c r="BJ409" s="3"/>
      <c r="BK409" s="3"/>
      <c r="BL409" s="3"/>
      <c r="BM409" s="3"/>
      <c r="BN409" s="3"/>
      <c r="BO409" s="3"/>
      <c r="BP409" s="2"/>
      <c r="BQ409" s="2"/>
      <c r="BR409" s="2"/>
      <c r="BS409" s="2"/>
      <c r="BT409" s="2"/>
      <c r="BU409" s="2"/>
      <c r="BV409" s="2"/>
      <c r="BW409" s="2"/>
      <c r="BX409" s="2"/>
      <c r="BY409" s="2"/>
      <c r="BZ409" s="2"/>
      <c r="CA409" s="2"/>
      <c r="CB409" s="2"/>
      <c r="CC409" s="2"/>
      <c r="CD409" s="2"/>
      <c r="CE409" s="2"/>
      <c r="CF409" s="2"/>
      <c r="CG409" s="2"/>
      <c r="CH409" s="2"/>
      <c r="CI409" s="2"/>
      <c r="CJ409" s="2"/>
      <c r="CK409" s="2"/>
      <c r="CL409" s="2"/>
      <c r="CM409" s="2"/>
      <c r="CN409" s="2"/>
      <c r="CO409" s="2"/>
      <c r="CP409" s="2"/>
      <c r="CQ409" s="2"/>
      <c r="CR409" s="2"/>
      <c r="CS409" s="2"/>
      <c r="CT409" s="2"/>
      <c r="CU409" s="2"/>
      <c r="CV409" s="2"/>
      <c r="CW409" s="2"/>
      <c r="CX409" s="2"/>
      <c r="CY409" s="2"/>
      <c r="CZ409" s="2"/>
      <c r="DA409" s="2"/>
      <c r="DB409" s="2"/>
      <c r="DC409" s="2"/>
      <c r="DD409" s="2"/>
      <c r="DE409" s="2"/>
      <c r="DF409" s="2"/>
      <c r="DG409" s="2"/>
      <c r="DH409" s="2"/>
      <c r="DI409" s="2"/>
      <c r="DJ409" s="2"/>
      <c r="DK409" s="2"/>
      <c r="DL409" s="2"/>
      <c r="DM409" s="2"/>
      <c r="DN409" s="2"/>
      <c r="DO409" s="2"/>
      <c r="DP409" s="2"/>
      <c r="DQ409" s="2"/>
      <c r="DR409" s="2"/>
      <c r="DS409" s="2"/>
      <c r="DT409" s="2"/>
      <c r="DU409" s="2"/>
      <c r="DV409" s="2"/>
      <c r="DW409" s="2"/>
      <c r="DX409" s="2"/>
      <c r="DY409" s="2"/>
      <c r="DZ409" s="2"/>
      <c r="EA409" s="2"/>
      <c r="EB409" s="2"/>
      <c r="EC409" s="2"/>
      <c r="ED409" s="2"/>
      <c r="EE409" s="2"/>
      <c r="EF409" s="2"/>
      <c r="EG409" s="2"/>
      <c r="EH409" s="2"/>
      <c r="EI409" s="2"/>
      <c r="EJ409" s="2"/>
      <c r="EK409" s="2"/>
      <c r="EL409" s="2"/>
      <c r="EM409" s="2"/>
      <c r="EN409" s="2"/>
      <c r="EO409" s="2"/>
      <c r="EP409" s="2"/>
      <c r="EQ409" s="2"/>
      <c r="ER409" s="2"/>
    </row>
    <row r="410" customFormat="false" ht="20.1" hidden="true" customHeight="true" outlineLevel="0" collapsed="false">
      <c r="A410" s="2"/>
      <c r="B410" s="2"/>
      <c r="C410" s="103" t="str">
        <f aca="false">IF(D410&gt;1,C409+1,"")</f>
        <v/>
      </c>
      <c r="D410" s="104"/>
      <c r="E410" s="105"/>
      <c r="F410" s="106"/>
      <c r="G410" s="106"/>
      <c r="H410" s="106"/>
      <c r="I410" s="106"/>
      <c r="J410" s="107"/>
      <c r="K410" s="107"/>
      <c r="L410" s="107"/>
      <c r="M410" s="107"/>
      <c r="N410" s="107"/>
      <c r="O410" s="107"/>
      <c r="P410" s="107"/>
      <c r="Q410" s="107"/>
      <c r="R410" s="107"/>
      <c r="S410" s="2"/>
      <c r="T410" s="2"/>
      <c r="U410" s="2"/>
      <c r="V410" s="2"/>
      <c r="W410" s="2"/>
      <c r="X410" s="2"/>
      <c r="Y410" s="2"/>
      <c r="Z410" s="2"/>
      <c r="AA410" s="2"/>
      <c r="AB410" s="2"/>
      <c r="AC410" s="2"/>
      <c r="AD410" s="2"/>
      <c r="AE410" s="2"/>
      <c r="AF410" s="2"/>
      <c r="AG410" s="2"/>
      <c r="AH410" s="2"/>
      <c r="AI410" s="2"/>
      <c r="AJ410" s="2"/>
      <c r="AK410" s="2"/>
      <c r="AL410" s="2"/>
      <c r="AM410" s="2"/>
      <c r="AN410" s="2"/>
      <c r="AO410" s="2"/>
      <c r="AP410" s="2"/>
      <c r="AQ410" s="2"/>
      <c r="AR410" s="2"/>
      <c r="AS410" s="2"/>
      <c r="AT410" s="2"/>
      <c r="AU410" s="2"/>
      <c r="AV410" s="2"/>
      <c r="AW410" s="2"/>
      <c r="AX410" s="2"/>
      <c r="AY410" s="2"/>
      <c r="AZ410" s="2"/>
      <c r="BA410" s="2"/>
      <c r="BB410" s="2"/>
      <c r="BC410" s="2"/>
      <c r="BD410" s="3"/>
      <c r="BE410" s="3"/>
      <c r="BF410" s="3"/>
      <c r="BG410" s="3"/>
      <c r="BH410" s="3"/>
      <c r="BI410" s="3"/>
      <c r="BJ410" s="3"/>
      <c r="BK410" s="3"/>
      <c r="BL410" s="3"/>
      <c r="BM410" s="3"/>
      <c r="BN410" s="3"/>
      <c r="BO410" s="3"/>
      <c r="BP410" s="2"/>
      <c r="BQ410" s="2"/>
      <c r="BR410" s="2"/>
      <c r="BS410" s="2"/>
      <c r="BT410" s="2"/>
      <c r="BU410" s="2"/>
      <c r="BV410" s="2"/>
      <c r="BW410" s="2"/>
      <c r="BX410" s="2"/>
      <c r="BY410" s="2"/>
      <c r="BZ410" s="2"/>
      <c r="CA410" s="2"/>
      <c r="CB410" s="2"/>
      <c r="CC410" s="2"/>
      <c r="CD410" s="2"/>
      <c r="CE410" s="2"/>
      <c r="CF410" s="2"/>
      <c r="CG410" s="2"/>
      <c r="CH410" s="2"/>
      <c r="CI410" s="2"/>
      <c r="CJ410" s="2"/>
      <c r="CK410" s="2"/>
      <c r="CL410" s="2"/>
      <c r="CM410" s="2"/>
      <c r="CN410" s="2"/>
      <c r="CO410" s="2"/>
      <c r="CP410" s="2"/>
      <c r="CQ410" s="2"/>
      <c r="CR410" s="2"/>
      <c r="CS410" s="2"/>
      <c r="CT410" s="2"/>
      <c r="CU410" s="2"/>
      <c r="CV410" s="2"/>
      <c r="CW410" s="2"/>
      <c r="CX410" s="2"/>
      <c r="CY410" s="2"/>
      <c r="CZ410" s="2"/>
      <c r="DA410" s="2"/>
      <c r="DB410" s="2"/>
      <c r="DC410" s="2"/>
      <c r="DD410" s="2"/>
      <c r="DE410" s="2"/>
      <c r="DF410" s="2"/>
      <c r="DG410" s="2"/>
      <c r="DH410" s="2"/>
      <c r="DI410" s="2"/>
      <c r="DJ410" s="2"/>
      <c r="DK410" s="2"/>
      <c r="DL410" s="2"/>
      <c r="DM410" s="2"/>
      <c r="DN410" s="2"/>
      <c r="DO410" s="2"/>
      <c r="DP410" s="2"/>
      <c r="DQ410" s="2"/>
      <c r="DR410" s="2"/>
      <c r="DS410" s="2"/>
      <c r="DT410" s="2"/>
      <c r="DU410" s="2"/>
      <c r="DV410" s="2"/>
      <c r="DW410" s="2"/>
      <c r="DX410" s="2"/>
      <c r="DY410" s="2"/>
      <c r="DZ410" s="2"/>
      <c r="EA410" s="2"/>
      <c r="EB410" s="2"/>
      <c r="EC410" s="2"/>
      <c r="ED410" s="2"/>
      <c r="EE410" s="2"/>
      <c r="EF410" s="2"/>
      <c r="EG410" s="2"/>
      <c r="EH410" s="2"/>
      <c r="EI410" s="2"/>
      <c r="EJ410" s="2"/>
      <c r="EK410" s="2"/>
      <c r="EL410" s="2"/>
      <c r="EM410" s="2"/>
      <c r="EN410" s="2"/>
      <c r="EO410" s="2"/>
      <c r="EP410" s="2"/>
      <c r="EQ410" s="2"/>
      <c r="ER410" s="2"/>
    </row>
    <row r="411" customFormat="false" ht="20.1" hidden="true" customHeight="true" outlineLevel="0" collapsed="false">
      <c r="A411" s="2"/>
      <c r="B411" s="2"/>
      <c r="C411" s="103" t="str">
        <f aca="false">IF(D411&gt;1,C410+1,"")</f>
        <v/>
      </c>
      <c r="D411" s="104"/>
      <c r="E411" s="105"/>
      <c r="F411" s="106"/>
      <c r="G411" s="106"/>
      <c r="H411" s="106"/>
      <c r="I411" s="106"/>
      <c r="J411" s="107"/>
      <c r="K411" s="107"/>
      <c r="L411" s="107"/>
      <c r="M411" s="107"/>
      <c r="N411" s="107"/>
      <c r="O411" s="107"/>
      <c r="P411" s="107"/>
      <c r="Q411" s="107"/>
      <c r="R411" s="107"/>
      <c r="S411" s="2"/>
      <c r="T411" s="2"/>
      <c r="U411" s="2"/>
      <c r="V411" s="2"/>
      <c r="W411" s="2"/>
      <c r="X411" s="2"/>
      <c r="Y411" s="2"/>
      <c r="Z411" s="2"/>
      <c r="AA411" s="2"/>
      <c r="AB411" s="2"/>
      <c r="AC411" s="2"/>
      <c r="AD411" s="2"/>
      <c r="AE411" s="2"/>
      <c r="AF411" s="2"/>
      <c r="AG411" s="2"/>
      <c r="AH411" s="2"/>
      <c r="AI411" s="2"/>
      <c r="AJ411" s="2"/>
      <c r="AK411" s="2"/>
      <c r="AL411" s="2"/>
      <c r="AM411" s="2"/>
      <c r="AN411" s="2"/>
      <c r="AO411" s="2"/>
      <c r="AP411" s="2"/>
      <c r="AQ411" s="2"/>
      <c r="AR411" s="2"/>
      <c r="AS411" s="2"/>
      <c r="AT411" s="2"/>
      <c r="AU411" s="2"/>
      <c r="AV411" s="2"/>
      <c r="AW411" s="2"/>
      <c r="AX411" s="2"/>
      <c r="AY411" s="2"/>
      <c r="AZ411" s="2"/>
      <c r="BA411" s="2"/>
      <c r="BB411" s="2"/>
      <c r="BC411" s="2"/>
      <c r="BD411" s="3"/>
      <c r="BE411" s="3"/>
      <c r="BF411" s="3"/>
      <c r="BG411" s="3"/>
      <c r="BH411" s="3"/>
      <c r="BI411" s="3"/>
      <c r="BJ411" s="3"/>
      <c r="BK411" s="3"/>
      <c r="BL411" s="3"/>
      <c r="BM411" s="3"/>
      <c r="BN411" s="3"/>
      <c r="BO411" s="3"/>
      <c r="BP411" s="2"/>
      <c r="BQ411" s="2"/>
      <c r="BR411" s="2"/>
      <c r="BS411" s="2"/>
      <c r="BT411" s="2"/>
      <c r="BU411" s="2"/>
      <c r="BV411" s="2"/>
      <c r="BW411" s="2"/>
      <c r="BX411" s="2"/>
      <c r="BY411" s="2"/>
      <c r="BZ411" s="2"/>
      <c r="CA411" s="2"/>
      <c r="CB411" s="2"/>
      <c r="CC411" s="2"/>
      <c r="CD411" s="2"/>
      <c r="CE411" s="2"/>
      <c r="CF411" s="2"/>
      <c r="CG411" s="2"/>
      <c r="CH411" s="2"/>
      <c r="CI411" s="2"/>
      <c r="CJ411" s="2"/>
      <c r="CK411" s="2"/>
      <c r="CL411" s="2"/>
      <c r="CM411" s="2"/>
      <c r="CN411" s="2"/>
      <c r="CO411" s="2"/>
      <c r="CP411" s="2"/>
      <c r="CQ411" s="2"/>
      <c r="CR411" s="2"/>
      <c r="CS411" s="2"/>
      <c r="CT411" s="2"/>
      <c r="CU411" s="2"/>
      <c r="CV411" s="2"/>
      <c r="CW411" s="2"/>
      <c r="CX411" s="2"/>
      <c r="CY411" s="2"/>
      <c r="CZ411" s="2"/>
      <c r="DA411" s="2"/>
      <c r="DB411" s="2"/>
      <c r="DC411" s="2"/>
      <c r="DD411" s="2"/>
      <c r="DE411" s="2"/>
      <c r="DF411" s="2"/>
      <c r="DG411" s="2"/>
      <c r="DH411" s="2"/>
      <c r="DI411" s="2"/>
      <c r="DJ411" s="2"/>
      <c r="DK411" s="2"/>
      <c r="DL411" s="2"/>
      <c r="DM411" s="2"/>
      <c r="DN411" s="2"/>
      <c r="DO411" s="2"/>
      <c r="DP411" s="2"/>
      <c r="DQ411" s="2"/>
      <c r="DR411" s="2"/>
      <c r="DS411" s="2"/>
      <c r="DT411" s="2"/>
      <c r="DU411" s="2"/>
      <c r="DV411" s="2"/>
      <c r="DW411" s="2"/>
      <c r="DX411" s="2"/>
      <c r="DY411" s="2"/>
      <c r="DZ411" s="2"/>
      <c r="EA411" s="2"/>
      <c r="EB411" s="2"/>
      <c r="EC411" s="2"/>
      <c r="ED411" s="2"/>
      <c r="EE411" s="2"/>
      <c r="EF411" s="2"/>
      <c r="EG411" s="2"/>
      <c r="EH411" s="2"/>
      <c r="EI411" s="2"/>
      <c r="EJ411" s="2"/>
      <c r="EK411" s="2"/>
      <c r="EL411" s="2"/>
      <c r="EM411" s="2"/>
      <c r="EN411" s="2"/>
      <c r="EO411" s="2"/>
      <c r="EP411" s="2"/>
      <c r="EQ411" s="2"/>
      <c r="ER411" s="2"/>
    </row>
    <row r="412" customFormat="false" ht="20.1" hidden="true" customHeight="true" outlineLevel="0" collapsed="false">
      <c r="A412" s="3"/>
      <c r="B412" s="3"/>
      <c r="C412" s="103" t="str">
        <f aca="false">IF(D412&gt;1,C411+1,"")</f>
        <v/>
      </c>
      <c r="D412" s="131"/>
      <c r="E412" s="132"/>
      <c r="F412" s="133"/>
      <c r="G412" s="133"/>
      <c r="H412" s="133"/>
      <c r="I412" s="133"/>
      <c r="J412" s="134"/>
      <c r="K412" s="134"/>
      <c r="L412" s="134"/>
      <c r="M412" s="134"/>
      <c r="N412" s="134"/>
      <c r="O412" s="134"/>
      <c r="P412" s="134"/>
      <c r="Q412" s="134"/>
      <c r="R412" s="134"/>
      <c r="S412" s="3"/>
      <c r="T412" s="3"/>
      <c r="U412" s="3"/>
      <c r="V412" s="3"/>
      <c r="W412" s="3"/>
      <c r="X412" s="3"/>
      <c r="Y412" s="3"/>
      <c r="Z412" s="3"/>
      <c r="AA412" s="3"/>
      <c r="AB412" s="3"/>
      <c r="AC412" s="3"/>
      <c r="AD412" s="3"/>
      <c r="AE412" s="3"/>
      <c r="AF412" s="3"/>
      <c r="AG412" s="3"/>
      <c r="AH412" s="3"/>
      <c r="AI412" s="3"/>
      <c r="AJ412" s="3"/>
      <c r="AK412" s="3"/>
      <c r="AL412" s="3"/>
      <c r="AM412" s="3"/>
      <c r="AN412" s="3"/>
      <c r="AO412" s="3"/>
      <c r="AP412" s="3"/>
      <c r="AQ412" s="3"/>
      <c r="AR412" s="3"/>
      <c r="AS412" s="3"/>
      <c r="AT412" s="3"/>
      <c r="AU412" s="3"/>
      <c r="AV412" s="3"/>
      <c r="AW412" s="3"/>
      <c r="AX412" s="3"/>
      <c r="AY412" s="3"/>
      <c r="AZ412" s="3"/>
      <c r="BA412" s="3"/>
      <c r="BB412" s="3"/>
      <c r="BC412" s="3"/>
      <c r="BD412" s="3"/>
      <c r="BE412" s="3"/>
      <c r="BF412" s="3"/>
      <c r="BG412" s="3"/>
      <c r="BH412" s="3"/>
      <c r="BI412" s="3"/>
      <c r="BJ412" s="3"/>
      <c r="BK412" s="3"/>
      <c r="BL412" s="3"/>
      <c r="BM412" s="3"/>
      <c r="BN412" s="3"/>
      <c r="BO412" s="3"/>
      <c r="BP412" s="2"/>
      <c r="BQ412" s="2"/>
      <c r="BR412" s="2"/>
      <c r="BS412" s="2"/>
      <c r="BT412" s="2"/>
      <c r="BU412" s="2"/>
      <c r="BV412" s="2"/>
      <c r="BW412" s="2"/>
      <c r="BX412" s="2"/>
      <c r="BY412" s="2"/>
      <c r="BZ412" s="2"/>
      <c r="CA412" s="2"/>
      <c r="CB412" s="2"/>
      <c r="CC412" s="2"/>
      <c r="CD412" s="2"/>
      <c r="CE412" s="2"/>
      <c r="CF412" s="2"/>
      <c r="CG412" s="2"/>
      <c r="CH412" s="2"/>
      <c r="CI412" s="2"/>
      <c r="CJ412" s="2"/>
      <c r="CK412" s="2"/>
      <c r="CL412" s="2"/>
      <c r="CM412" s="2"/>
      <c r="CN412" s="2"/>
      <c r="CO412" s="2"/>
      <c r="CP412" s="2"/>
      <c r="CQ412" s="2"/>
      <c r="CR412" s="2"/>
      <c r="CS412" s="2"/>
      <c r="CT412" s="2"/>
      <c r="CU412" s="2"/>
      <c r="CV412" s="2"/>
      <c r="CW412" s="2"/>
      <c r="CX412" s="2"/>
      <c r="CY412" s="2"/>
      <c r="CZ412" s="2"/>
      <c r="DA412" s="2"/>
      <c r="DB412" s="2"/>
      <c r="DC412" s="2"/>
      <c r="DD412" s="2"/>
      <c r="DE412" s="2"/>
      <c r="DF412" s="2"/>
      <c r="DG412" s="2"/>
      <c r="DH412" s="2"/>
      <c r="DI412" s="2"/>
      <c r="DJ412" s="2"/>
      <c r="DK412" s="2"/>
      <c r="DL412" s="2"/>
      <c r="DM412" s="2"/>
      <c r="DN412" s="2"/>
      <c r="DO412" s="2"/>
      <c r="DP412" s="2"/>
      <c r="DQ412" s="2"/>
      <c r="DR412" s="2"/>
      <c r="DS412" s="2"/>
      <c r="DT412" s="2"/>
      <c r="DU412" s="2"/>
      <c r="DV412" s="2"/>
      <c r="DW412" s="2"/>
      <c r="DX412" s="2"/>
      <c r="DY412" s="2"/>
      <c r="DZ412" s="2"/>
      <c r="EA412" s="2"/>
      <c r="EB412" s="2"/>
      <c r="EC412" s="2"/>
      <c r="ED412" s="2"/>
      <c r="EE412" s="2"/>
      <c r="EF412" s="2"/>
      <c r="EG412" s="2"/>
      <c r="EH412" s="2"/>
      <c r="EI412" s="2"/>
      <c r="EJ412" s="2"/>
      <c r="EK412" s="2"/>
      <c r="EL412" s="2"/>
      <c r="EM412" s="2"/>
      <c r="EN412" s="2"/>
      <c r="EO412" s="2"/>
      <c r="EP412" s="2"/>
      <c r="EQ412" s="2"/>
      <c r="ER412" s="2"/>
    </row>
    <row r="413" customFormat="false" ht="39.75" hidden="false" customHeight="true" outlineLevel="0" collapsed="false">
      <c r="A413" s="3"/>
      <c r="B413" s="3"/>
      <c r="C413" s="135"/>
      <c r="D413" s="136"/>
      <c r="E413" s="136"/>
      <c r="F413" s="136"/>
      <c r="G413" s="136"/>
      <c r="H413" s="136"/>
      <c r="I413" s="136"/>
      <c r="J413" s="136"/>
      <c r="K413" s="136"/>
      <c r="L413" s="136"/>
      <c r="M413" s="136"/>
      <c r="N413" s="136"/>
      <c r="O413" s="136"/>
      <c r="P413" s="136"/>
      <c r="Q413" s="136"/>
      <c r="R413" s="136"/>
      <c r="S413" s="137"/>
      <c r="T413" s="3"/>
      <c r="U413" s="3"/>
      <c r="V413" s="3"/>
      <c r="W413" s="3"/>
      <c r="X413" s="3"/>
      <c r="Y413" s="3"/>
      <c r="Z413" s="3"/>
      <c r="AA413" s="3"/>
      <c r="AB413" s="3"/>
      <c r="AC413" s="3"/>
      <c r="AD413" s="3"/>
      <c r="AE413" s="3"/>
      <c r="AF413" s="3"/>
      <c r="AG413" s="3"/>
      <c r="AH413" s="3"/>
      <c r="AI413" s="3"/>
      <c r="AJ413" s="3"/>
      <c r="AK413" s="3"/>
      <c r="AL413" s="3"/>
      <c r="AM413" s="3"/>
      <c r="AN413" s="3"/>
      <c r="AO413" s="3"/>
      <c r="AP413" s="3"/>
      <c r="AQ413" s="3"/>
      <c r="AR413" s="3"/>
      <c r="AS413" s="3"/>
      <c r="AT413" s="3"/>
      <c r="AU413" s="3"/>
      <c r="AV413" s="3"/>
      <c r="AW413" s="3"/>
      <c r="AX413" s="3"/>
      <c r="AY413" s="3"/>
      <c r="AZ413" s="3"/>
      <c r="BA413" s="3"/>
      <c r="BB413" s="3"/>
      <c r="BC413" s="3"/>
      <c r="BD413" s="3"/>
      <c r="BE413" s="3"/>
      <c r="BF413" s="3"/>
      <c r="BG413" s="3"/>
      <c r="BH413" s="3"/>
      <c r="BI413" s="3"/>
      <c r="BJ413" s="3"/>
      <c r="BK413" s="3"/>
      <c r="BL413" s="3"/>
      <c r="BM413" s="3"/>
      <c r="BN413" s="3"/>
      <c r="BO413" s="3"/>
      <c r="BP413" s="2"/>
      <c r="BQ413" s="2"/>
      <c r="BR413" s="2"/>
      <c r="BS413" s="2"/>
      <c r="BT413" s="2"/>
      <c r="BU413" s="2"/>
      <c r="BV413" s="2"/>
      <c r="BW413" s="2"/>
      <c r="BX413" s="2"/>
      <c r="BY413" s="2"/>
      <c r="BZ413" s="2"/>
      <c r="CA413" s="2"/>
      <c r="CB413" s="2"/>
      <c r="CC413" s="2"/>
      <c r="CD413" s="2"/>
      <c r="CE413" s="2"/>
      <c r="CF413" s="2"/>
      <c r="CG413" s="2"/>
      <c r="CH413" s="2"/>
      <c r="CI413" s="2"/>
      <c r="CJ413" s="2"/>
      <c r="CK413" s="2"/>
      <c r="CL413" s="2"/>
      <c r="CM413" s="2"/>
      <c r="CN413" s="2"/>
      <c r="CO413" s="2"/>
      <c r="CP413" s="2"/>
      <c r="CQ413" s="2"/>
      <c r="CR413" s="2"/>
      <c r="CS413" s="2"/>
      <c r="CT413" s="2"/>
      <c r="CU413" s="2"/>
      <c r="CV413" s="2"/>
      <c r="CW413" s="2"/>
      <c r="CX413" s="2"/>
      <c r="CY413" s="2"/>
      <c r="CZ413" s="2"/>
      <c r="DA413" s="2"/>
      <c r="DB413" s="2"/>
      <c r="DC413" s="2"/>
      <c r="DD413" s="2"/>
      <c r="DE413" s="2"/>
      <c r="DF413" s="2"/>
      <c r="DG413" s="2"/>
      <c r="DH413" s="2"/>
      <c r="DI413" s="2"/>
      <c r="DJ413" s="2"/>
      <c r="DK413" s="2"/>
      <c r="DL413" s="2"/>
      <c r="DM413" s="2"/>
      <c r="DN413" s="2"/>
      <c r="DO413" s="2"/>
      <c r="DP413" s="2"/>
      <c r="DQ413" s="2"/>
      <c r="DR413" s="2"/>
      <c r="DS413" s="2"/>
      <c r="DT413" s="2"/>
      <c r="DU413" s="2"/>
      <c r="DV413" s="2"/>
      <c r="DW413" s="2"/>
      <c r="DX413" s="2"/>
      <c r="DY413" s="2"/>
      <c r="DZ413" s="2"/>
      <c r="EA413" s="2"/>
      <c r="EB413" s="2"/>
      <c r="EC413" s="2"/>
      <c r="ED413" s="2"/>
      <c r="EE413" s="2"/>
      <c r="EF413" s="2"/>
      <c r="EG413" s="2"/>
      <c r="EH413" s="2"/>
      <c r="EI413" s="2"/>
      <c r="EJ413" s="2"/>
      <c r="EK413" s="2"/>
      <c r="EL413" s="2"/>
      <c r="EM413" s="2"/>
      <c r="EN413" s="2"/>
      <c r="EO413" s="2"/>
      <c r="EP413" s="2"/>
      <c r="EQ413" s="2"/>
      <c r="ER413" s="2"/>
    </row>
    <row r="414" customFormat="false" ht="28.5" hidden="true" customHeight="true" outlineLevel="0" collapsed="false">
      <c r="A414" s="3"/>
      <c r="B414" s="3"/>
      <c r="C414" s="137"/>
      <c r="D414" s="137"/>
      <c r="E414" s="137"/>
      <c r="F414" s="137"/>
      <c r="G414" s="137"/>
      <c r="H414" s="137"/>
      <c r="I414" s="137"/>
      <c r="J414" s="137"/>
      <c r="K414" s="137"/>
      <c r="L414" s="137"/>
      <c r="M414" s="137"/>
      <c r="N414" s="137"/>
      <c r="O414" s="137"/>
      <c r="P414" s="137"/>
      <c r="Q414" s="137"/>
      <c r="R414" s="137"/>
      <c r="S414" s="137"/>
      <c r="T414" s="3"/>
      <c r="U414" s="3"/>
      <c r="V414" s="3"/>
      <c r="W414" s="3"/>
      <c r="X414" s="3"/>
      <c r="Y414" s="3"/>
      <c r="Z414" s="3"/>
      <c r="AA414" s="3"/>
      <c r="AB414" s="3"/>
      <c r="AC414" s="3"/>
      <c r="AD414" s="3"/>
      <c r="AE414" s="3"/>
      <c r="AF414" s="3"/>
      <c r="AG414" s="3"/>
      <c r="AH414" s="3"/>
      <c r="AI414" s="3"/>
      <c r="AJ414" s="3"/>
      <c r="AK414" s="3"/>
      <c r="AL414" s="3"/>
      <c r="AM414" s="3"/>
      <c r="AN414" s="3"/>
      <c r="AO414" s="3"/>
      <c r="AP414" s="3"/>
      <c r="AQ414" s="3"/>
      <c r="AR414" s="3"/>
      <c r="AS414" s="3"/>
      <c r="AT414" s="3"/>
      <c r="AU414" s="3"/>
      <c r="AV414" s="3"/>
      <c r="AW414" s="3"/>
      <c r="AX414" s="3"/>
      <c r="AY414" s="3"/>
      <c r="AZ414" s="3"/>
      <c r="BA414" s="3"/>
      <c r="BB414" s="3"/>
      <c r="BC414" s="3"/>
      <c r="BD414" s="3"/>
      <c r="BE414" s="3"/>
      <c r="BF414" s="3"/>
      <c r="BG414" s="3"/>
      <c r="BH414" s="3"/>
      <c r="BI414" s="3"/>
      <c r="BJ414" s="3"/>
      <c r="BK414" s="3"/>
      <c r="BL414" s="3"/>
      <c r="BM414" s="3"/>
      <c r="BN414" s="3"/>
      <c r="BO414" s="3"/>
      <c r="BP414" s="2"/>
      <c r="BQ414" s="2"/>
      <c r="BR414" s="2"/>
      <c r="BS414" s="2"/>
      <c r="BT414" s="2"/>
      <c r="BU414" s="2"/>
      <c r="BV414" s="2"/>
      <c r="BW414" s="2"/>
      <c r="BX414" s="2"/>
      <c r="BY414" s="2"/>
      <c r="BZ414" s="2"/>
      <c r="CA414" s="2"/>
      <c r="CB414" s="2"/>
      <c r="CC414" s="2"/>
      <c r="CD414" s="2"/>
      <c r="CE414" s="2"/>
      <c r="CF414" s="2"/>
      <c r="CG414" s="2"/>
      <c r="CH414" s="2"/>
      <c r="CI414" s="2"/>
      <c r="CJ414" s="2"/>
      <c r="CK414" s="2"/>
      <c r="CL414" s="2"/>
      <c r="CM414" s="2"/>
      <c r="CN414" s="2"/>
      <c r="CO414" s="2"/>
      <c r="CP414" s="2"/>
      <c r="CQ414" s="2"/>
      <c r="CR414" s="2"/>
      <c r="CS414" s="2"/>
      <c r="CT414" s="2"/>
      <c r="CU414" s="2"/>
      <c r="CV414" s="2"/>
      <c r="CW414" s="2"/>
      <c r="CX414" s="2"/>
      <c r="CY414" s="2"/>
      <c r="CZ414" s="2"/>
      <c r="DA414" s="2"/>
      <c r="DB414" s="2"/>
      <c r="DC414" s="2"/>
      <c r="DD414" s="2"/>
      <c r="DE414" s="2"/>
      <c r="DF414" s="2"/>
      <c r="DG414" s="2"/>
      <c r="DH414" s="2"/>
      <c r="DI414" s="2"/>
      <c r="DJ414" s="2"/>
      <c r="DK414" s="2"/>
      <c r="DL414" s="2"/>
      <c r="DM414" s="2"/>
      <c r="DN414" s="2"/>
      <c r="DO414" s="2"/>
      <c r="DP414" s="2"/>
      <c r="DQ414" s="2"/>
      <c r="DR414" s="2"/>
      <c r="DS414" s="2"/>
      <c r="DT414" s="2"/>
      <c r="DU414" s="2"/>
      <c r="DV414" s="2"/>
      <c r="DW414" s="2"/>
      <c r="DX414" s="2"/>
      <c r="DY414" s="2"/>
      <c r="DZ414" s="2"/>
      <c r="EA414" s="2"/>
      <c r="EB414" s="2"/>
      <c r="EC414" s="2"/>
      <c r="ED414" s="2"/>
      <c r="EE414" s="2"/>
      <c r="EF414" s="2"/>
      <c r="EG414" s="2"/>
      <c r="EH414" s="2"/>
      <c r="EI414" s="2"/>
      <c r="EJ414" s="2"/>
      <c r="EK414" s="2"/>
      <c r="EL414" s="2"/>
      <c r="EM414" s="2"/>
      <c r="EN414" s="2"/>
      <c r="EO414" s="2"/>
      <c r="EP414" s="2"/>
      <c r="EQ414" s="2"/>
      <c r="ER414" s="2"/>
    </row>
    <row r="415" customFormat="false" ht="20.1" hidden="true" customHeight="true" outlineLevel="0" collapsed="false">
      <c r="A415" s="3"/>
      <c r="B415" s="3"/>
      <c r="C415" s="137" t="s">
        <v>27</v>
      </c>
      <c r="D415" s="137"/>
      <c r="E415" s="137"/>
      <c r="F415" s="137"/>
      <c r="G415" s="137"/>
      <c r="H415" s="137"/>
      <c r="I415" s="137"/>
      <c r="J415" s="137"/>
      <c r="K415" s="137"/>
      <c r="L415" s="137"/>
      <c r="M415" s="137"/>
      <c r="N415" s="137"/>
      <c r="O415" s="137"/>
      <c r="P415" s="137"/>
      <c r="Q415" s="137"/>
      <c r="R415" s="137"/>
      <c r="S415" s="137"/>
      <c r="T415" s="3"/>
      <c r="U415" s="3"/>
      <c r="V415" s="3"/>
      <c r="W415" s="3"/>
      <c r="X415" s="3"/>
      <c r="Y415" s="3"/>
      <c r="Z415" s="3"/>
      <c r="AA415" s="3"/>
      <c r="AB415" s="3"/>
      <c r="AC415" s="3"/>
      <c r="AD415" s="3"/>
      <c r="AE415" s="3"/>
      <c r="AF415" s="3"/>
      <c r="AG415" s="3"/>
      <c r="AH415" s="3"/>
      <c r="AI415" s="3"/>
      <c r="AJ415" s="3"/>
      <c r="AK415" s="3"/>
      <c r="AL415" s="3"/>
      <c r="AM415" s="3"/>
      <c r="AN415" s="3"/>
      <c r="AO415" s="3"/>
      <c r="AP415" s="3"/>
      <c r="AQ415" s="3"/>
      <c r="AR415" s="3"/>
      <c r="AS415" s="3"/>
      <c r="AT415" s="3"/>
      <c r="AU415" s="3"/>
      <c r="AV415" s="3"/>
      <c r="AW415" s="3"/>
      <c r="AX415" s="3"/>
      <c r="AY415" s="3"/>
      <c r="AZ415" s="3"/>
      <c r="BA415" s="3"/>
      <c r="BB415" s="3"/>
      <c r="BC415" s="3"/>
      <c r="BD415" s="3"/>
      <c r="BE415" s="3"/>
      <c r="BF415" s="3"/>
      <c r="BG415" s="3"/>
      <c r="BH415" s="3"/>
      <c r="BI415" s="3"/>
      <c r="BJ415" s="3"/>
      <c r="BK415" s="3"/>
      <c r="BL415" s="3"/>
      <c r="BM415" s="3"/>
      <c r="BN415" s="3"/>
      <c r="BO415" s="3"/>
      <c r="BP415" s="2"/>
      <c r="BQ415" s="2"/>
      <c r="BR415" s="2"/>
      <c r="BS415" s="2"/>
      <c r="BT415" s="2"/>
      <c r="BU415" s="2"/>
      <c r="BV415" s="2"/>
      <c r="BW415" s="2"/>
      <c r="BX415" s="2"/>
      <c r="BY415" s="2"/>
      <c r="BZ415" s="2"/>
      <c r="CA415" s="2"/>
      <c r="CB415" s="2"/>
      <c r="CC415" s="2"/>
      <c r="CD415" s="2"/>
      <c r="CE415" s="2"/>
      <c r="CF415" s="2"/>
      <c r="CG415" s="2"/>
      <c r="CH415" s="2"/>
      <c r="CI415" s="2"/>
      <c r="CJ415" s="2"/>
      <c r="CK415" s="2"/>
      <c r="CL415" s="2"/>
      <c r="CM415" s="2"/>
      <c r="CN415" s="2"/>
      <c r="CO415" s="2"/>
      <c r="CP415" s="2"/>
      <c r="CQ415" s="2"/>
      <c r="CR415" s="2"/>
      <c r="CS415" s="2"/>
      <c r="CT415" s="2"/>
      <c r="CU415" s="2"/>
      <c r="CV415" s="2"/>
      <c r="CW415" s="2"/>
      <c r="CX415" s="2"/>
      <c r="CY415" s="2"/>
      <c r="CZ415" s="2"/>
      <c r="DA415" s="2"/>
      <c r="DB415" s="2"/>
      <c r="DC415" s="2"/>
      <c r="DD415" s="2"/>
      <c r="DE415" s="2"/>
      <c r="DF415" s="2"/>
      <c r="DG415" s="2"/>
      <c r="DH415" s="2"/>
      <c r="DI415" s="2"/>
      <c r="DJ415" s="2"/>
      <c r="DK415" s="2"/>
      <c r="DL415" s="2"/>
      <c r="DM415" s="2"/>
      <c r="DN415" s="2"/>
      <c r="DO415" s="2"/>
      <c r="DP415" s="2"/>
      <c r="DQ415" s="2"/>
      <c r="DR415" s="2"/>
      <c r="DS415" s="2"/>
      <c r="DT415" s="2"/>
      <c r="DU415" s="2"/>
      <c r="DV415" s="2"/>
      <c r="DW415" s="2"/>
      <c r="DX415" s="2"/>
      <c r="DY415" s="2"/>
      <c r="DZ415" s="2"/>
      <c r="EA415" s="2"/>
      <c r="EB415" s="2"/>
      <c r="EC415" s="2"/>
      <c r="ED415" s="2"/>
      <c r="EE415" s="2"/>
      <c r="EF415" s="2"/>
      <c r="EG415" s="2"/>
      <c r="EH415" s="2"/>
      <c r="EI415" s="2"/>
      <c r="EJ415" s="2"/>
      <c r="EK415" s="2"/>
      <c r="EL415" s="2"/>
      <c r="EM415" s="2"/>
      <c r="EN415" s="2"/>
      <c r="EO415" s="2"/>
      <c r="EP415" s="2"/>
      <c r="EQ415" s="2"/>
      <c r="ER415" s="2"/>
    </row>
    <row r="416" customFormat="false" ht="20.1" hidden="true" customHeight="true" outlineLevel="0" collapsed="false">
      <c r="A416" s="3"/>
      <c r="B416" s="3"/>
      <c r="C416" s="137" t="n">
        <v>1</v>
      </c>
      <c r="D416" s="137" t="s">
        <v>28</v>
      </c>
      <c r="E416" s="137"/>
      <c r="F416" s="138" t="n">
        <f aca="false">MAX(F22,F52,F82,F112,F142,F172,F202,F232,F262,F292)</f>
        <v>0</v>
      </c>
      <c r="G416" s="138"/>
      <c r="H416" s="138"/>
      <c r="I416" s="138" t="n">
        <f aca="false">MAX(I22,I52,I82,I112,I142,I172,I202,I232,I262,I292)</f>
        <v>0</v>
      </c>
      <c r="J416" s="138"/>
      <c r="K416" s="138"/>
      <c r="L416" s="138" t="n">
        <f aca="false">MAX(L22,L52,L82,L112,L142,L172,L202,L232,L262,L292)</f>
        <v>0</v>
      </c>
      <c r="M416" s="138"/>
      <c r="N416" s="138"/>
      <c r="O416" s="138" t="n">
        <f aca="false">MAX(O22,O52,O82,O112,O142,O172,O202,O232,O262,O292)</f>
        <v>0</v>
      </c>
      <c r="P416" s="138"/>
      <c r="Q416" s="138"/>
      <c r="R416" s="138" t="n">
        <f aca="false">MAX(R22,R52,R82,R112,R142,R172,R202,R232,R262,R292)</f>
        <v>0</v>
      </c>
      <c r="S416" s="138"/>
      <c r="T416" s="52"/>
      <c r="U416" s="52" t="n">
        <f aca="false">MAX(U22,U52,U82,U112,U142,U172,U202,U232,U262,U292)</f>
        <v>0</v>
      </c>
      <c r="V416" s="52"/>
      <c r="W416" s="52"/>
      <c r="X416" s="52" t="n">
        <f aca="false">MAX(X22,X52,X82,X112,X142,X172,X202,X232,X262,X292)</f>
        <v>0</v>
      </c>
      <c r="Y416" s="52"/>
      <c r="Z416" s="52"/>
      <c r="AA416" s="52" t="n">
        <f aca="false">MAX(AA22,AA52,AA82,AA112,AA142,AA172,AA202,AA232,AA262,AA292)</f>
        <v>0</v>
      </c>
      <c r="AB416" s="52"/>
      <c r="AC416" s="52"/>
      <c r="AD416" s="52" t="n">
        <f aca="false">MAX(AD22,AD52,AD82,AD112,AD142,AD172,AD202,AD232,AD262,AD292)</f>
        <v>0</v>
      </c>
      <c r="AE416" s="52"/>
      <c r="AF416" s="52"/>
      <c r="AG416" s="52" t="n">
        <f aca="false">MAX(AG22,AG52,AG82,AG112,AG142,AG172,AG202,AG232,AG262,AG292)</f>
        <v>0</v>
      </c>
      <c r="AH416" s="52"/>
      <c r="AI416" s="52"/>
      <c r="AJ416" s="3"/>
      <c r="AK416" s="3"/>
      <c r="AL416" s="3"/>
      <c r="AM416" s="3"/>
      <c r="AN416" s="3"/>
      <c r="AO416" s="3"/>
      <c r="AP416" s="3"/>
      <c r="AQ416" s="3"/>
      <c r="AR416" s="3"/>
      <c r="AS416" s="3"/>
      <c r="AT416" s="3"/>
      <c r="AU416" s="3"/>
      <c r="AV416" s="3"/>
      <c r="AW416" s="3"/>
      <c r="AX416" s="3"/>
      <c r="AY416" s="3"/>
      <c r="AZ416" s="3"/>
      <c r="BA416" s="3"/>
      <c r="BB416" s="3"/>
      <c r="BC416" s="3"/>
      <c r="BD416" s="3"/>
      <c r="BE416" s="3"/>
      <c r="BF416" s="3"/>
      <c r="BG416" s="3"/>
      <c r="BH416" s="3"/>
      <c r="BI416" s="3"/>
      <c r="BJ416" s="3"/>
      <c r="BK416" s="3"/>
      <c r="BL416" s="3"/>
      <c r="BM416" s="3"/>
      <c r="BN416" s="3"/>
      <c r="BO416" s="3"/>
      <c r="BP416" s="2"/>
      <c r="BQ416" s="2"/>
      <c r="BR416" s="2"/>
      <c r="BS416" s="2"/>
      <c r="BT416" s="2"/>
      <c r="BU416" s="2"/>
      <c r="BV416" s="2"/>
      <c r="BW416" s="2"/>
      <c r="BX416" s="2"/>
      <c r="BY416" s="2"/>
      <c r="BZ416" s="2"/>
      <c r="CA416" s="2"/>
      <c r="CB416" s="2"/>
      <c r="CC416" s="2"/>
      <c r="CD416" s="2"/>
      <c r="CE416" s="2"/>
      <c r="CF416" s="2"/>
      <c r="CG416" s="2"/>
      <c r="CH416" s="2"/>
      <c r="CI416" s="2"/>
      <c r="CJ416" s="2"/>
      <c r="CK416" s="2"/>
      <c r="CL416" s="2"/>
      <c r="CM416" s="2"/>
      <c r="CN416" s="2"/>
      <c r="CO416" s="2"/>
      <c r="CP416" s="2"/>
      <c r="CQ416" s="2"/>
      <c r="CR416" s="2"/>
      <c r="CS416" s="2"/>
      <c r="CT416" s="2"/>
      <c r="CU416" s="2"/>
      <c r="CV416" s="2"/>
      <c r="CW416" s="2"/>
      <c r="CX416" s="2"/>
      <c r="CY416" s="2"/>
      <c r="CZ416" s="2"/>
      <c r="DA416" s="2"/>
      <c r="DB416" s="2"/>
      <c r="DC416" s="2"/>
      <c r="DD416" s="2"/>
      <c r="DE416" s="2"/>
      <c r="DF416" s="2"/>
      <c r="DG416" s="2"/>
      <c r="DH416" s="2"/>
      <c r="DI416" s="2"/>
      <c r="DJ416" s="2"/>
      <c r="DK416" s="2"/>
      <c r="DL416" s="2"/>
      <c r="DM416" s="2"/>
      <c r="DN416" s="2"/>
      <c r="DO416" s="2"/>
      <c r="DP416" s="2"/>
      <c r="DQ416" s="2"/>
      <c r="DR416" s="2"/>
      <c r="DS416" s="2"/>
      <c r="DT416" s="2"/>
      <c r="DU416" s="2"/>
      <c r="DV416" s="2"/>
      <c r="DW416" s="2"/>
      <c r="DX416" s="2"/>
      <c r="DY416" s="2"/>
      <c r="DZ416" s="2"/>
      <c r="EA416" s="2"/>
      <c r="EB416" s="2"/>
      <c r="EC416" s="2"/>
      <c r="ED416" s="2"/>
      <c r="EE416" s="2"/>
      <c r="EF416" s="2"/>
      <c r="EG416" s="2"/>
      <c r="EH416" s="2"/>
      <c r="EI416" s="2"/>
      <c r="EJ416" s="2"/>
      <c r="EK416" s="2"/>
      <c r="EL416" s="2"/>
      <c r="EM416" s="2"/>
      <c r="EN416" s="2"/>
      <c r="EO416" s="2"/>
      <c r="EP416" s="2"/>
      <c r="EQ416" s="2"/>
      <c r="ER416" s="2"/>
    </row>
    <row r="417" customFormat="false" ht="20.1" hidden="true" customHeight="true" outlineLevel="0" collapsed="false">
      <c r="A417" s="3"/>
      <c r="B417" s="3"/>
      <c r="C417" s="137"/>
      <c r="D417" s="137"/>
      <c r="E417" s="137"/>
      <c r="F417" s="138" t="n">
        <f aca="false">MAX(F23,F53,F83,F113,F143,F173,F203,F233,F263,F293)</f>
        <v>0</v>
      </c>
      <c r="G417" s="138"/>
      <c r="H417" s="138"/>
      <c r="I417" s="138" t="n">
        <f aca="false">MAX(I23,I53,I83,I113,I143,I173,I203,I233,I263,I293)</f>
        <v>0</v>
      </c>
      <c r="J417" s="138"/>
      <c r="K417" s="138"/>
      <c r="L417" s="138" t="n">
        <f aca="false">MAX(L23,L53,L83,L113,L143,L173,L203,L233,L263,L293)</f>
        <v>0</v>
      </c>
      <c r="M417" s="138"/>
      <c r="N417" s="138"/>
      <c r="O417" s="138" t="n">
        <f aca="false">MAX(O23,O53,O83,O113,O143,O173,O203,O233,O263,O293)</f>
        <v>0</v>
      </c>
      <c r="P417" s="138"/>
      <c r="Q417" s="138"/>
      <c r="R417" s="138" t="n">
        <f aca="false">MAX(R23,R53,R83,R113,R143,R173,R203,R233,R263,R293)</f>
        <v>0</v>
      </c>
      <c r="S417" s="138"/>
      <c r="T417" s="52"/>
      <c r="U417" s="52" t="n">
        <f aca="false">MAX(U23,U53,U83,U113,U143,U173,U203,U233,U263,U293)</f>
        <v>0</v>
      </c>
      <c r="V417" s="52"/>
      <c r="W417" s="52"/>
      <c r="X417" s="52" t="n">
        <f aca="false">MAX(X23,X53,X83,X113,X143,X173,X203,X233,X263,X293)</f>
        <v>0</v>
      </c>
      <c r="Y417" s="52"/>
      <c r="Z417" s="52"/>
      <c r="AA417" s="52" t="n">
        <f aca="false">MAX(AA23,AA53,AA83,AA113,AA143,AA173,AA203,AA233,AA263,AA293)</f>
        <v>0</v>
      </c>
      <c r="AB417" s="52"/>
      <c r="AC417" s="52"/>
      <c r="AD417" s="52" t="n">
        <f aca="false">MAX(AD23,AD53,AD83,AD113,AD143,AD173,AD203,AD233,AD263,AD293)</f>
        <v>0</v>
      </c>
      <c r="AE417" s="52"/>
      <c r="AF417" s="52"/>
      <c r="AG417" s="52" t="n">
        <f aca="false">MAX(AG23,AG53,AG83,AG113,AG143,AG173,AG203,AG233,AG263,AG293)</f>
        <v>0</v>
      </c>
      <c r="AH417" s="3"/>
      <c r="AI417" s="3"/>
      <c r="AJ417" s="3"/>
      <c r="AK417" s="3"/>
      <c r="AL417" s="3"/>
      <c r="AM417" s="3"/>
      <c r="AN417" s="3"/>
      <c r="AO417" s="3"/>
      <c r="AP417" s="3"/>
      <c r="AQ417" s="3"/>
      <c r="AR417" s="3"/>
      <c r="AS417" s="3"/>
      <c r="AT417" s="3"/>
      <c r="AU417" s="3"/>
      <c r="AV417" s="3"/>
      <c r="AW417" s="3"/>
      <c r="AX417" s="3"/>
      <c r="AY417" s="3"/>
      <c r="AZ417" s="3"/>
      <c r="BA417" s="3"/>
      <c r="BB417" s="3"/>
      <c r="BC417" s="3"/>
      <c r="BD417" s="3"/>
      <c r="BE417" s="3"/>
      <c r="BF417" s="3"/>
      <c r="BG417" s="3"/>
      <c r="BH417" s="3"/>
      <c r="BI417" s="3"/>
      <c r="BJ417" s="3"/>
      <c r="BK417" s="3"/>
      <c r="BL417" s="3"/>
      <c r="BM417" s="3"/>
      <c r="BN417" s="3"/>
      <c r="BO417" s="3"/>
      <c r="BP417" s="2"/>
      <c r="BQ417" s="2"/>
      <c r="BR417" s="2"/>
      <c r="BS417" s="2"/>
      <c r="BT417" s="2"/>
      <c r="BU417" s="2"/>
      <c r="BV417" s="2"/>
      <c r="BW417" s="2"/>
      <c r="BX417" s="2"/>
      <c r="BY417" s="2"/>
      <c r="BZ417" s="2"/>
      <c r="CA417" s="2"/>
      <c r="CB417" s="2"/>
      <c r="CC417" s="2"/>
      <c r="CD417" s="2"/>
      <c r="CE417" s="2"/>
      <c r="CF417" s="2"/>
      <c r="CG417" s="2"/>
      <c r="CH417" s="2"/>
      <c r="CI417" s="2"/>
      <c r="CJ417" s="2"/>
      <c r="CK417" s="2"/>
      <c r="CL417" s="2"/>
      <c r="CM417" s="2"/>
      <c r="CN417" s="2"/>
      <c r="CO417" s="2"/>
      <c r="CP417" s="2"/>
      <c r="CQ417" s="2"/>
      <c r="CR417" s="2"/>
      <c r="CS417" s="2"/>
      <c r="CT417" s="2"/>
      <c r="CU417" s="2"/>
      <c r="CV417" s="2"/>
      <c r="CW417" s="2"/>
      <c r="CX417" s="2"/>
      <c r="CY417" s="2"/>
      <c r="CZ417" s="2"/>
      <c r="DA417" s="2"/>
      <c r="DB417" s="2"/>
      <c r="DC417" s="2"/>
      <c r="DD417" s="2"/>
      <c r="DE417" s="2"/>
      <c r="DF417" s="2"/>
      <c r="DG417" s="2"/>
      <c r="DH417" s="2"/>
      <c r="DI417" s="2"/>
      <c r="DJ417" s="2"/>
      <c r="DK417" s="2"/>
      <c r="DL417" s="2"/>
      <c r="DM417" s="2"/>
      <c r="DN417" s="2"/>
      <c r="DO417" s="2"/>
      <c r="DP417" s="2"/>
      <c r="DQ417" s="2"/>
      <c r="DR417" s="2"/>
      <c r="DS417" s="2"/>
      <c r="DT417" s="2"/>
      <c r="DU417" s="2"/>
      <c r="DV417" s="2"/>
      <c r="DW417" s="2"/>
      <c r="DX417" s="2"/>
      <c r="DY417" s="2"/>
      <c r="DZ417" s="2"/>
      <c r="EA417" s="2"/>
      <c r="EB417" s="2"/>
      <c r="EC417" s="2"/>
      <c r="ED417" s="2"/>
      <c r="EE417" s="2"/>
      <c r="EF417" s="2"/>
      <c r="EG417" s="2"/>
      <c r="EH417" s="2"/>
      <c r="EI417" s="2"/>
      <c r="EJ417" s="2"/>
      <c r="EK417" s="2"/>
      <c r="EL417" s="2"/>
      <c r="EM417" s="2"/>
      <c r="EN417" s="2"/>
      <c r="EO417" s="2"/>
      <c r="EP417" s="2"/>
      <c r="EQ417" s="2"/>
      <c r="ER417" s="2"/>
    </row>
    <row r="418" customFormat="false" ht="20.1" hidden="true" customHeight="true" outlineLevel="0" collapsed="false">
      <c r="A418" s="3"/>
      <c r="B418" s="3"/>
      <c r="C418" s="137"/>
      <c r="D418" s="137"/>
      <c r="E418" s="137"/>
      <c r="F418" s="138"/>
      <c r="G418" s="138"/>
      <c r="H418" s="138"/>
      <c r="I418" s="138"/>
      <c r="J418" s="138"/>
      <c r="K418" s="138"/>
      <c r="L418" s="138"/>
      <c r="M418" s="138"/>
      <c r="N418" s="138"/>
      <c r="O418" s="138"/>
      <c r="P418" s="138"/>
      <c r="Q418" s="138"/>
      <c r="R418" s="138"/>
      <c r="S418" s="138"/>
      <c r="T418" s="52"/>
      <c r="U418" s="52"/>
      <c r="V418" s="52"/>
      <c r="W418" s="52"/>
      <c r="X418" s="52"/>
      <c r="Y418" s="52"/>
      <c r="Z418" s="52"/>
      <c r="AA418" s="52"/>
      <c r="AB418" s="52"/>
      <c r="AC418" s="52"/>
      <c r="AD418" s="52"/>
      <c r="AE418" s="52"/>
      <c r="AF418" s="52"/>
      <c r="AG418" s="52"/>
      <c r="AH418" s="3"/>
      <c r="AI418" s="3"/>
      <c r="AJ418" s="3"/>
      <c r="AK418" s="3"/>
      <c r="AL418" s="3"/>
      <c r="AM418" s="3"/>
      <c r="AN418" s="3"/>
      <c r="AO418" s="3"/>
      <c r="AP418" s="3"/>
      <c r="AQ418" s="3"/>
      <c r="AR418" s="3"/>
      <c r="AS418" s="3"/>
      <c r="AT418" s="3"/>
      <c r="AU418" s="3"/>
      <c r="AV418" s="3"/>
      <c r="AW418" s="3"/>
      <c r="AX418" s="3"/>
      <c r="AY418" s="3"/>
      <c r="AZ418" s="3"/>
      <c r="BA418" s="3"/>
      <c r="BB418" s="3"/>
      <c r="BC418" s="3"/>
      <c r="BD418" s="3"/>
      <c r="BE418" s="3"/>
      <c r="BF418" s="3"/>
      <c r="BG418" s="3"/>
      <c r="BH418" s="3"/>
      <c r="BI418" s="3"/>
      <c r="BJ418" s="3"/>
      <c r="BK418" s="3"/>
      <c r="BL418" s="3"/>
      <c r="BM418" s="3"/>
      <c r="BN418" s="3"/>
      <c r="BO418" s="3"/>
      <c r="BP418" s="2"/>
      <c r="BQ418" s="2"/>
      <c r="BR418" s="2"/>
      <c r="BS418" s="2"/>
      <c r="BT418" s="2"/>
      <c r="BU418" s="2"/>
      <c r="BV418" s="2"/>
      <c r="BW418" s="2"/>
      <c r="BX418" s="2"/>
      <c r="BY418" s="2"/>
      <c r="BZ418" s="2"/>
      <c r="CA418" s="2"/>
      <c r="CB418" s="2"/>
      <c r="CC418" s="2"/>
      <c r="CD418" s="2"/>
      <c r="CE418" s="2"/>
      <c r="CF418" s="2"/>
      <c r="CG418" s="2"/>
      <c r="CH418" s="2"/>
      <c r="CI418" s="2"/>
      <c r="CJ418" s="2"/>
      <c r="CK418" s="2"/>
      <c r="CL418" s="2"/>
      <c r="CM418" s="2"/>
      <c r="CN418" s="2"/>
      <c r="CO418" s="2"/>
      <c r="CP418" s="2"/>
      <c r="CQ418" s="2"/>
      <c r="CR418" s="2"/>
      <c r="CS418" s="2"/>
      <c r="CT418" s="2"/>
      <c r="CU418" s="2"/>
      <c r="CV418" s="2"/>
      <c r="CW418" s="2"/>
      <c r="CX418" s="2"/>
      <c r="CY418" s="2"/>
      <c r="CZ418" s="2"/>
      <c r="DA418" s="2"/>
      <c r="DB418" s="2"/>
      <c r="DC418" s="2"/>
      <c r="DD418" s="2"/>
      <c r="DE418" s="2"/>
      <c r="DF418" s="2"/>
      <c r="DG418" s="2"/>
      <c r="DH418" s="2"/>
      <c r="DI418" s="2"/>
      <c r="DJ418" s="2"/>
      <c r="DK418" s="2"/>
      <c r="DL418" s="2"/>
      <c r="DM418" s="2"/>
      <c r="DN418" s="2"/>
      <c r="DO418" s="2"/>
      <c r="DP418" s="2"/>
      <c r="DQ418" s="2"/>
      <c r="DR418" s="2"/>
      <c r="DS418" s="2"/>
      <c r="DT418" s="2"/>
      <c r="DU418" s="2"/>
      <c r="DV418" s="2"/>
      <c r="DW418" s="2"/>
      <c r="DX418" s="2"/>
      <c r="DY418" s="2"/>
      <c r="DZ418" s="2"/>
      <c r="EA418" s="2"/>
      <c r="EB418" s="2"/>
      <c r="EC418" s="2"/>
      <c r="ED418" s="2"/>
      <c r="EE418" s="2"/>
      <c r="EF418" s="2"/>
      <c r="EG418" s="2"/>
      <c r="EH418" s="2"/>
      <c r="EI418" s="2"/>
      <c r="EJ418" s="2"/>
      <c r="EK418" s="2"/>
      <c r="EL418" s="2"/>
      <c r="EM418" s="2"/>
      <c r="EN418" s="2"/>
      <c r="EO418" s="2"/>
      <c r="EP418" s="2"/>
      <c r="EQ418" s="2"/>
      <c r="ER418" s="2"/>
    </row>
    <row r="419" customFormat="false" ht="20.1" hidden="true" customHeight="true" outlineLevel="0" collapsed="false">
      <c r="A419" s="3"/>
      <c r="B419" s="3"/>
      <c r="C419" s="137" t="n">
        <v>2</v>
      </c>
      <c r="D419" s="137"/>
      <c r="E419" s="137"/>
      <c r="F419" s="138" t="n">
        <f aca="false">MAX(F25,F55,F85,F115,F145,F175,F205,F235,F265,F295)</f>
        <v>0</v>
      </c>
      <c r="G419" s="138"/>
      <c r="H419" s="138"/>
      <c r="I419" s="138" t="n">
        <f aca="false">MAX(I25,I55,I85,I115,I145,I175,I205,I235,I265,I295)</f>
        <v>0</v>
      </c>
      <c r="J419" s="138"/>
      <c r="K419" s="138"/>
      <c r="L419" s="138" t="n">
        <f aca="false">MAX(L25,L55,L85,L115,L145,L175,L205,L235,L265,L295)</f>
        <v>0</v>
      </c>
      <c r="M419" s="138"/>
      <c r="N419" s="138"/>
      <c r="O419" s="138" t="n">
        <f aca="false">MAX(O25,O55,O85,O115,O145,O175,O205,O235,O265,O295)</f>
        <v>0</v>
      </c>
      <c r="P419" s="138"/>
      <c r="Q419" s="138"/>
      <c r="R419" s="138" t="n">
        <f aca="false">MAX(R25,R55,R85,R115,R145,R175,R205,R235,R265,R295)</f>
        <v>0</v>
      </c>
      <c r="S419" s="138"/>
      <c r="T419" s="52"/>
      <c r="U419" s="52" t="n">
        <f aca="false">MAX(U25,U55,U85,U115,U145,U175,U205,U235,U265,U295)</f>
        <v>0</v>
      </c>
      <c r="V419" s="52"/>
      <c r="W419" s="52"/>
      <c r="X419" s="52" t="n">
        <f aca="false">MAX(X25,X55,X85,X115,X145,X175,X205,X235,X265,X295)</f>
        <v>0</v>
      </c>
      <c r="Y419" s="52"/>
      <c r="Z419" s="52"/>
      <c r="AA419" s="52" t="n">
        <f aca="false">MAX(AA25,AA55,AA85,AA115,AA145,AA175,AA205,AA235,AA265,AA295)</f>
        <v>0</v>
      </c>
      <c r="AB419" s="52"/>
      <c r="AC419" s="52"/>
      <c r="AD419" s="52" t="n">
        <f aca="false">MAX(AD25,AD55,AD85,AD115,AD145,AD175,AD205,AD235,AD265,AD295)</f>
        <v>0</v>
      </c>
      <c r="AE419" s="52"/>
      <c r="AF419" s="52"/>
      <c r="AG419" s="52" t="n">
        <f aca="false">MAX(AG25,AG55,AG85,AG115,AG145,AG175,AG205,AG235,AG265,AG295)</f>
        <v>0</v>
      </c>
      <c r="AH419" s="3"/>
      <c r="AI419" s="3"/>
      <c r="AJ419" s="3"/>
      <c r="AK419" s="3"/>
      <c r="AL419" s="3"/>
      <c r="AM419" s="3"/>
      <c r="AN419" s="3"/>
      <c r="AO419" s="3"/>
      <c r="AP419" s="3"/>
      <c r="AQ419" s="3"/>
      <c r="AR419" s="3"/>
      <c r="AS419" s="3"/>
      <c r="AT419" s="3"/>
      <c r="AU419" s="3"/>
      <c r="AV419" s="3"/>
      <c r="AW419" s="3"/>
      <c r="AX419" s="3"/>
      <c r="AY419" s="3"/>
      <c r="AZ419" s="3"/>
      <c r="BA419" s="3"/>
      <c r="BB419" s="3"/>
      <c r="BC419" s="3"/>
      <c r="BD419" s="3"/>
      <c r="BE419" s="3"/>
      <c r="BF419" s="3"/>
      <c r="BG419" s="3"/>
      <c r="BH419" s="3"/>
      <c r="BI419" s="3"/>
      <c r="BJ419" s="3"/>
      <c r="BK419" s="3"/>
      <c r="BL419" s="3"/>
      <c r="BM419" s="3"/>
      <c r="BN419" s="3"/>
      <c r="BO419" s="3"/>
      <c r="BP419" s="2"/>
      <c r="BQ419" s="2"/>
      <c r="BR419" s="2"/>
      <c r="BS419" s="2"/>
      <c r="BT419" s="2"/>
      <c r="BU419" s="2"/>
      <c r="BV419" s="2"/>
      <c r="BW419" s="2"/>
      <c r="BX419" s="2"/>
      <c r="BY419" s="2"/>
      <c r="BZ419" s="2"/>
      <c r="CA419" s="2"/>
      <c r="CB419" s="2"/>
      <c r="CC419" s="2"/>
      <c r="CD419" s="2"/>
      <c r="CE419" s="2"/>
      <c r="CF419" s="2"/>
      <c r="CG419" s="2"/>
      <c r="CH419" s="2"/>
      <c r="CI419" s="2"/>
      <c r="CJ419" s="2"/>
      <c r="CK419" s="2"/>
      <c r="CL419" s="2"/>
      <c r="CM419" s="2"/>
      <c r="CN419" s="2"/>
      <c r="CO419" s="2"/>
      <c r="CP419" s="2"/>
      <c r="CQ419" s="2"/>
      <c r="CR419" s="2"/>
      <c r="CS419" s="2"/>
      <c r="CT419" s="2"/>
      <c r="CU419" s="2"/>
      <c r="CV419" s="2"/>
      <c r="CW419" s="2"/>
      <c r="CX419" s="2"/>
      <c r="CY419" s="2"/>
      <c r="CZ419" s="2"/>
      <c r="DA419" s="2"/>
      <c r="DB419" s="2"/>
      <c r="DC419" s="2"/>
      <c r="DD419" s="2"/>
      <c r="DE419" s="2"/>
      <c r="DF419" s="2"/>
      <c r="DG419" s="2"/>
      <c r="DH419" s="2"/>
      <c r="DI419" s="2"/>
      <c r="DJ419" s="2"/>
      <c r="DK419" s="2"/>
      <c r="DL419" s="2"/>
      <c r="DM419" s="2"/>
      <c r="DN419" s="2"/>
      <c r="DO419" s="2"/>
      <c r="DP419" s="2"/>
      <c r="DQ419" s="2"/>
      <c r="DR419" s="2"/>
      <c r="DS419" s="2"/>
      <c r="DT419" s="2"/>
      <c r="DU419" s="2"/>
      <c r="DV419" s="2"/>
      <c r="DW419" s="2"/>
      <c r="DX419" s="2"/>
      <c r="DY419" s="2"/>
      <c r="DZ419" s="2"/>
      <c r="EA419" s="2"/>
      <c r="EB419" s="2"/>
      <c r="EC419" s="2"/>
      <c r="ED419" s="2"/>
      <c r="EE419" s="2"/>
      <c r="EF419" s="2"/>
      <c r="EG419" s="2"/>
      <c r="EH419" s="2"/>
      <c r="EI419" s="2"/>
      <c r="EJ419" s="2"/>
      <c r="EK419" s="2"/>
      <c r="EL419" s="2"/>
      <c r="EM419" s="2"/>
      <c r="EN419" s="2"/>
      <c r="EO419" s="2"/>
      <c r="EP419" s="2"/>
      <c r="EQ419" s="2"/>
      <c r="ER419" s="2"/>
    </row>
    <row r="420" customFormat="false" ht="20.1" hidden="true" customHeight="true" outlineLevel="0" collapsed="false">
      <c r="A420" s="3"/>
      <c r="B420" s="3"/>
      <c r="C420" s="137"/>
      <c r="D420" s="137"/>
      <c r="E420" s="137"/>
      <c r="F420" s="138" t="n">
        <f aca="false">MAX(F26,F56,F86,F116,F146,F176,F206,F236,F266,F296)</f>
        <v>0</v>
      </c>
      <c r="G420" s="138"/>
      <c r="H420" s="138"/>
      <c r="I420" s="138" t="n">
        <f aca="false">MAX(I26,I56,I86,I116,I146,I176,I206,I236,I266,I296)</f>
        <v>0</v>
      </c>
      <c r="J420" s="138"/>
      <c r="K420" s="138"/>
      <c r="L420" s="138" t="n">
        <f aca="false">MAX(L26,L56,L86,L116,L146,L176,L206,L236,L266,L296)</f>
        <v>0</v>
      </c>
      <c r="M420" s="138"/>
      <c r="N420" s="138"/>
      <c r="O420" s="138" t="n">
        <f aca="false">MAX(O26,O56,O86,O116,O146,O176,O206,O236,O266,O296)</f>
        <v>0</v>
      </c>
      <c r="P420" s="138"/>
      <c r="Q420" s="138"/>
      <c r="R420" s="138" t="n">
        <f aca="false">MAX(R26,R56,R86,R116,R146,R176,R206,R236,R266,R296)</f>
        <v>0</v>
      </c>
      <c r="S420" s="138"/>
      <c r="T420" s="52"/>
      <c r="U420" s="52" t="n">
        <f aca="false">MAX(U26,U56,U86,U116,U146,U176,U206,U236,U266,U296)</f>
        <v>0</v>
      </c>
      <c r="V420" s="52"/>
      <c r="W420" s="52"/>
      <c r="X420" s="52" t="n">
        <f aca="false">MAX(X26,X56,X86,X116,X146,X176,X206,X236,X266,X296)</f>
        <v>0</v>
      </c>
      <c r="Y420" s="52"/>
      <c r="Z420" s="52"/>
      <c r="AA420" s="52" t="n">
        <f aca="false">MAX(AA26,AA56,AA86,AA116,AA146,AA176,AA206,AA236,AA266,AA296)</f>
        <v>0</v>
      </c>
      <c r="AB420" s="52"/>
      <c r="AC420" s="52"/>
      <c r="AD420" s="52" t="n">
        <f aca="false">MAX(AD26,AD56,AD86,AD116,AD146,AD176,AD206,AD236,AD266,AD296)</f>
        <v>0</v>
      </c>
      <c r="AE420" s="52"/>
      <c r="AF420" s="52"/>
      <c r="AG420" s="52" t="n">
        <f aca="false">MAX(AG26,AG56,AG86,AG116,AG146,AG176,AG206,AG236,AG266,AG296)</f>
        <v>0</v>
      </c>
      <c r="AH420" s="3"/>
      <c r="AI420" s="3"/>
      <c r="AJ420" s="3"/>
      <c r="AK420" s="3"/>
      <c r="AL420" s="3"/>
      <c r="AM420" s="3"/>
      <c r="AN420" s="3"/>
      <c r="AO420" s="3"/>
      <c r="AP420" s="3"/>
      <c r="AQ420" s="3"/>
      <c r="AR420" s="3"/>
      <c r="AS420" s="3"/>
      <c r="AT420" s="3"/>
      <c r="AU420" s="3"/>
      <c r="AV420" s="3"/>
      <c r="AW420" s="3"/>
      <c r="AX420" s="3"/>
      <c r="AY420" s="3"/>
      <c r="AZ420" s="3"/>
      <c r="BA420" s="3"/>
      <c r="BB420" s="3"/>
      <c r="BC420" s="3"/>
      <c r="BD420" s="3"/>
      <c r="BE420" s="3"/>
      <c r="BF420" s="3"/>
      <c r="BG420" s="3"/>
      <c r="BH420" s="3"/>
      <c r="BI420" s="3"/>
      <c r="BJ420" s="3"/>
      <c r="BK420" s="3"/>
      <c r="BL420" s="3"/>
      <c r="BM420" s="3"/>
      <c r="BN420" s="3"/>
      <c r="BO420" s="3"/>
      <c r="BP420" s="2"/>
      <c r="BQ420" s="2"/>
      <c r="BR420" s="2"/>
      <c r="BS420" s="2"/>
      <c r="BT420" s="2"/>
      <c r="BU420" s="2"/>
      <c r="BV420" s="2"/>
      <c r="BW420" s="2"/>
      <c r="BX420" s="2"/>
      <c r="BY420" s="2"/>
      <c r="BZ420" s="2"/>
      <c r="CA420" s="2"/>
      <c r="CB420" s="2"/>
      <c r="CC420" s="2"/>
      <c r="CD420" s="2"/>
      <c r="CE420" s="2"/>
      <c r="CF420" s="2"/>
      <c r="CG420" s="2"/>
      <c r="CH420" s="2"/>
      <c r="CI420" s="2"/>
      <c r="CJ420" s="2"/>
      <c r="CK420" s="2"/>
      <c r="CL420" s="2"/>
      <c r="CM420" s="2"/>
      <c r="CN420" s="2"/>
      <c r="CO420" s="2"/>
      <c r="CP420" s="2"/>
      <c r="CQ420" s="2"/>
      <c r="CR420" s="2"/>
      <c r="CS420" s="2"/>
      <c r="CT420" s="2"/>
      <c r="CU420" s="2"/>
      <c r="CV420" s="2"/>
      <c r="CW420" s="2"/>
      <c r="CX420" s="2"/>
      <c r="CY420" s="2"/>
      <c r="CZ420" s="2"/>
      <c r="DA420" s="2"/>
      <c r="DB420" s="2"/>
      <c r="DC420" s="2"/>
      <c r="DD420" s="2"/>
      <c r="DE420" s="2"/>
      <c r="DF420" s="2"/>
      <c r="DG420" s="2"/>
      <c r="DH420" s="2"/>
      <c r="DI420" s="2"/>
      <c r="DJ420" s="2"/>
      <c r="DK420" s="2"/>
      <c r="DL420" s="2"/>
      <c r="DM420" s="2"/>
      <c r="DN420" s="2"/>
      <c r="DO420" s="2"/>
      <c r="DP420" s="2"/>
      <c r="DQ420" s="2"/>
      <c r="DR420" s="2"/>
      <c r="DS420" s="2"/>
      <c r="DT420" s="2"/>
      <c r="DU420" s="2"/>
      <c r="DV420" s="2"/>
      <c r="DW420" s="2"/>
      <c r="DX420" s="2"/>
      <c r="DY420" s="2"/>
      <c r="DZ420" s="2"/>
      <c r="EA420" s="2"/>
      <c r="EB420" s="2"/>
      <c r="EC420" s="2"/>
      <c r="ED420" s="2"/>
      <c r="EE420" s="2"/>
      <c r="EF420" s="2"/>
      <c r="EG420" s="2"/>
      <c r="EH420" s="2"/>
      <c r="EI420" s="2"/>
      <c r="EJ420" s="2"/>
      <c r="EK420" s="2"/>
      <c r="EL420" s="2"/>
      <c r="EM420" s="2"/>
      <c r="EN420" s="2"/>
      <c r="EO420" s="2"/>
      <c r="EP420" s="2"/>
      <c r="EQ420" s="2"/>
      <c r="ER420" s="2"/>
    </row>
    <row r="421" customFormat="false" ht="20.1" hidden="true" customHeight="true" outlineLevel="0" collapsed="false">
      <c r="A421" s="3"/>
      <c r="B421" s="3"/>
      <c r="C421" s="137"/>
      <c r="D421" s="137"/>
      <c r="E421" s="137"/>
      <c r="F421" s="138"/>
      <c r="G421" s="138"/>
      <c r="H421" s="138"/>
      <c r="I421" s="138"/>
      <c r="J421" s="138"/>
      <c r="K421" s="138"/>
      <c r="L421" s="138"/>
      <c r="M421" s="138"/>
      <c r="N421" s="138"/>
      <c r="O421" s="138"/>
      <c r="P421" s="138"/>
      <c r="Q421" s="138"/>
      <c r="R421" s="138"/>
      <c r="S421" s="138"/>
      <c r="T421" s="52"/>
      <c r="U421" s="52"/>
      <c r="V421" s="52"/>
      <c r="W421" s="52"/>
      <c r="X421" s="52"/>
      <c r="Y421" s="52"/>
      <c r="Z421" s="52"/>
      <c r="AA421" s="52"/>
      <c r="AB421" s="52"/>
      <c r="AC421" s="52"/>
      <c r="AD421" s="52"/>
      <c r="AE421" s="52"/>
      <c r="AF421" s="52"/>
      <c r="AG421" s="52"/>
      <c r="AH421" s="3"/>
      <c r="AI421" s="3"/>
      <c r="AJ421" s="3"/>
      <c r="AK421" s="3"/>
      <c r="AL421" s="3"/>
      <c r="AM421" s="3"/>
      <c r="AN421" s="3"/>
      <c r="AO421" s="3"/>
      <c r="AP421" s="3"/>
      <c r="AQ421" s="3"/>
      <c r="AR421" s="3"/>
      <c r="AS421" s="3"/>
      <c r="AT421" s="3"/>
      <c r="AU421" s="3"/>
      <c r="AV421" s="3"/>
      <c r="AW421" s="3"/>
      <c r="AX421" s="3"/>
      <c r="AY421" s="3"/>
      <c r="AZ421" s="3"/>
      <c r="BA421" s="3"/>
      <c r="BB421" s="3"/>
      <c r="BC421" s="3"/>
      <c r="BD421" s="3"/>
      <c r="BE421" s="3"/>
      <c r="BF421" s="3"/>
      <c r="BG421" s="3"/>
      <c r="BH421" s="3"/>
      <c r="BI421" s="3"/>
      <c r="BJ421" s="3"/>
      <c r="BK421" s="3"/>
      <c r="BL421" s="3"/>
      <c r="BM421" s="3"/>
      <c r="BN421" s="3"/>
      <c r="BO421" s="3"/>
      <c r="BP421" s="2"/>
      <c r="BQ421" s="2"/>
      <c r="BR421" s="2"/>
      <c r="BS421" s="2"/>
      <c r="BT421" s="2"/>
      <c r="BU421" s="2"/>
      <c r="BV421" s="2"/>
      <c r="BW421" s="2"/>
      <c r="BX421" s="2"/>
      <c r="BY421" s="2"/>
      <c r="BZ421" s="2"/>
      <c r="CA421" s="2"/>
      <c r="CB421" s="2"/>
      <c r="CC421" s="2"/>
      <c r="CD421" s="2"/>
      <c r="CE421" s="2"/>
      <c r="CF421" s="2"/>
      <c r="CG421" s="2"/>
      <c r="CH421" s="2"/>
      <c r="CI421" s="2"/>
      <c r="CJ421" s="2"/>
      <c r="CK421" s="2"/>
      <c r="CL421" s="2"/>
      <c r="CM421" s="2"/>
      <c r="CN421" s="2"/>
      <c r="CO421" s="2"/>
      <c r="CP421" s="2"/>
      <c r="CQ421" s="2"/>
      <c r="CR421" s="2"/>
      <c r="CS421" s="2"/>
      <c r="CT421" s="2"/>
      <c r="CU421" s="2"/>
      <c r="CV421" s="2"/>
      <c r="CW421" s="2"/>
      <c r="CX421" s="2"/>
      <c r="CY421" s="2"/>
      <c r="CZ421" s="2"/>
      <c r="DA421" s="2"/>
      <c r="DB421" s="2"/>
      <c r="DC421" s="2"/>
      <c r="DD421" s="2"/>
      <c r="DE421" s="2"/>
      <c r="DF421" s="2"/>
      <c r="DG421" s="2"/>
      <c r="DH421" s="2"/>
      <c r="DI421" s="2"/>
      <c r="DJ421" s="2"/>
      <c r="DK421" s="2"/>
      <c r="DL421" s="2"/>
      <c r="DM421" s="2"/>
      <c r="DN421" s="2"/>
      <c r="DO421" s="2"/>
      <c r="DP421" s="2"/>
      <c r="DQ421" s="2"/>
      <c r="DR421" s="2"/>
      <c r="DS421" s="2"/>
      <c r="DT421" s="2"/>
      <c r="DU421" s="2"/>
      <c r="DV421" s="2"/>
      <c r="DW421" s="2"/>
      <c r="DX421" s="2"/>
      <c r="DY421" s="2"/>
      <c r="DZ421" s="2"/>
      <c r="EA421" s="2"/>
      <c r="EB421" s="2"/>
      <c r="EC421" s="2"/>
      <c r="ED421" s="2"/>
      <c r="EE421" s="2"/>
      <c r="EF421" s="2"/>
      <c r="EG421" s="2"/>
      <c r="EH421" s="2"/>
      <c r="EI421" s="2"/>
      <c r="EJ421" s="2"/>
      <c r="EK421" s="2"/>
      <c r="EL421" s="2"/>
      <c r="EM421" s="2"/>
      <c r="EN421" s="2"/>
      <c r="EO421" s="2"/>
      <c r="EP421" s="2"/>
      <c r="EQ421" s="2"/>
      <c r="ER421" s="2"/>
    </row>
    <row r="422" customFormat="false" ht="20.1" hidden="true" customHeight="true" outlineLevel="0" collapsed="false">
      <c r="A422" s="3"/>
      <c r="B422" s="3"/>
      <c r="C422" s="137" t="n">
        <v>3</v>
      </c>
      <c r="D422" s="137"/>
      <c r="E422" s="137"/>
      <c r="F422" s="138" t="n">
        <f aca="false">MAX(F28,F58,F88,F118,F148,F178,F208,F238,F268,F298)</f>
        <v>0</v>
      </c>
      <c r="G422" s="138"/>
      <c r="H422" s="138"/>
      <c r="I422" s="138" t="n">
        <f aca="false">MAX(I28,I58,I88,I118,I148,I178,I208,I238,I268,I298)</f>
        <v>0</v>
      </c>
      <c r="J422" s="138"/>
      <c r="K422" s="138"/>
      <c r="L422" s="138" t="n">
        <f aca="false">MAX(L28,L58,L88,L118,L148,L178,L208,L238,L268,L298)</f>
        <v>0</v>
      </c>
      <c r="M422" s="138"/>
      <c r="N422" s="138"/>
      <c r="O422" s="138" t="n">
        <f aca="false">MAX(O28,O58,O88,O118,O148,O178,O208,O238,O268,O298)</f>
        <v>0</v>
      </c>
      <c r="P422" s="138"/>
      <c r="Q422" s="138"/>
      <c r="R422" s="138" t="n">
        <f aca="false">MAX(R28,R58,R88,R118,R148,R178,R208,R238,R268,R298)</f>
        <v>0</v>
      </c>
      <c r="S422" s="138"/>
      <c r="T422" s="52"/>
      <c r="U422" s="52" t="n">
        <f aca="false">MAX(U28,U58,U88,U118,U148,U178,U208,U238,U268,U298)</f>
        <v>0</v>
      </c>
      <c r="V422" s="52"/>
      <c r="W422" s="52"/>
      <c r="X422" s="52" t="n">
        <f aca="false">MAX(X28,X58,X88,X118,X148,X178,X208,X238,X268,X298)</f>
        <v>0</v>
      </c>
      <c r="Y422" s="52"/>
      <c r="Z422" s="52"/>
      <c r="AA422" s="52" t="n">
        <f aca="false">MAX(AA28,AA58,AA88,AA118,AA148,AA178,AA208,AA238,AA268,AA298)</f>
        <v>0</v>
      </c>
      <c r="AB422" s="52"/>
      <c r="AC422" s="52"/>
      <c r="AD422" s="52" t="n">
        <f aca="false">MAX(AD28,AD58,AD88,AD118,AD148,AD178,AD208,AD238,AD268,AD298)</f>
        <v>0</v>
      </c>
      <c r="AE422" s="52"/>
      <c r="AF422" s="52"/>
      <c r="AG422" s="52" t="n">
        <f aca="false">MAX(AG28,AG58,AG88,AG118,AG148,AG178,AG208,AG238,AG268,AG298)</f>
        <v>0</v>
      </c>
      <c r="AH422" s="3"/>
      <c r="AI422" s="3"/>
      <c r="AJ422" s="3"/>
      <c r="AK422" s="3"/>
      <c r="AL422" s="3"/>
      <c r="AM422" s="3"/>
      <c r="AN422" s="3"/>
      <c r="AO422" s="3"/>
      <c r="AP422" s="3"/>
      <c r="AQ422" s="3"/>
      <c r="AR422" s="3"/>
      <c r="AS422" s="3"/>
      <c r="AT422" s="3"/>
      <c r="AU422" s="3"/>
      <c r="AV422" s="3"/>
      <c r="AW422" s="3"/>
      <c r="AX422" s="3"/>
      <c r="AY422" s="3"/>
      <c r="AZ422" s="3"/>
      <c r="BA422" s="3"/>
      <c r="BB422" s="3"/>
      <c r="BC422" s="3"/>
      <c r="BD422" s="3"/>
      <c r="BE422" s="3"/>
      <c r="BF422" s="3"/>
      <c r="BG422" s="3"/>
      <c r="BH422" s="3"/>
      <c r="BI422" s="3"/>
      <c r="BJ422" s="3"/>
      <c r="BK422" s="3"/>
      <c r="BL422" s="3"/>
      <c r="BM422" s="3"/>
      <c r="BN422" s="3"/>
      <c r="BO422" s="3"/>
      <c r="BP422" s="2"/>
      <c r="BQ422" s="2"/>
      <c r="BR422" s="2"/>
      <c r="BS422" s="2"/>
      <c r="BT422" s="2"/>
      <c r="BU422" s="2"/>
      <c r="BV422" s="2"/>
      <c r="BW422" s="2"/>
      <c r="BX422" s="2"/>
      <c r="BY422" s="2"/>
      <c r="BZ422" s="2"/>
      <c r="CA422" s="2"/>
      <c r="CB422" s="2"/>
      <c r="CC422" s="2"/>
      <c r="CD422" s="2"/>
      <c r="CE422" s="2"/>
      <c r="CF422" s="2"/>
      <c r="CG422" s="2"/>
      <c r="CH422" s="2"/>
      <c r="CI422" s="2"/>
      <c r="CJ422" s="2"/>
      <c r="CK422" s="2"/>
      <c r="CL422" s="2"/>
      <c r="CM422" s="2"/>
      <c r="CN422" s="2"/>
      <c r="CO422" s="2"/>
      <c r="CP422" s="2"/>
      <c r="CQ422" s="2"/>
      <c r="CR422" s="2"/>
      <c r="CS422" s="2"/>
      <c r="CT422" s="2"/>
      <c r="CU422" s="2"/>
      <c r="CV422" s="2"/>
      <c r="CW422" s="2"/>
      <c r="CX422" s="2"/>
      <c r="CY422" s="2"/>
      <c r="CZ422" s="2"/>
      <c r="DA422" s="2"/>
      <c r="DB422" s="2"/>
      <c r="DC422" s="2"/>
      <c r="DD422" s="2"/>
      <c r="DE422" s="2"/>
      <c r="DF422" s="2"/>
      <c r="DG422" s="2"/>
      <c r="DH422" s="2"/>
      <c r="DI422" s="2"/>
      <c r="DJ422" s="2"/>
      <c r="DK422" s="2"/>
      <c r="DL422" s="2"/>
      <c r="DM422" s="2"/>
      <c r="DN422" s="2"/>
      <c r="DO422" s="2"/>
      <c r="DP422" s="2"/>
      <c r="DQ422" s="2"/>
      <c r="DR422" s="2"/>
      <c r="DS422" s="2"/>
      <c r="DT422" s="2"/>
      <c r="DU422" s="2"/>
      <c r="DV422" s="2"/>
      <c r="DW422" s="2"/>
      <c r="DX422" s="2"/>
      <c r="DY422" s="2"/>
      <c r="DZ422" s="2"/>
      <c r="EA422" s="2"/>
      <c r="EB422" s="2"/>
      <c r="EC422" s="2"/>
      <c r="ED422" s="2"/>
      <c r="EE422" s="2"/>
      <c r="EF422" s="2"/>
      <c r="EG422" s="2"/>
      <c r="EH422" s="2"/>
      <c r="EI422" s="2"/>
      <c r="EJ422" s="2"/>
      <c r="EK422" s="2"/>
      <c r="EL422" s="2"/>
      <c r="EM422" s="2"/>
      <c r="EN422" s="2"/>
      <c r="EO422" s="2"/>
      <c r="EP422" s="2"/>
      <c r="EQ422" s="2"/>
      <c r="ER422" s="2"/>
    </row>
    <row r="423" customFormat="false" ht="20.1" hidden="true" customHeight="true" outlineLevel="0" collapsed="false">
      <c r="A423" s="3"/>
      <c r="B423" s="3"/>
      <c r="C423" s="137"/>
      <c r="D423" s="137"/>
      <c r="E423" s="137"/>
      <c r="F423" s="138" t="n">
        <f aca="false">MAX(F29,F59,F89,F119,F149,F179,F209,F239,F269,F299)</f>
        <v>0</v>
      </c>
      <c r="G423" s="138"/>
      <c r="H423" s="138"/>
      <c r="I423" s="138" t="n">
        <f aca="false">MAX(I29,I59,I89,I119,I149,I179,I209,I239,I269,I299)</f>
        <v>0</v>
      </c>
      <c r="J423" s="138"/>
      <c r="K423" s="138"/>
      <c r="L423" s="138" t="n">
        <f aca="false">MAX(L29,L59,L89,L119,L149,L179,L209,L239,L269,L299)</f>
        <v>0</v>
      </c>
      <c r="M423" s="138"/>
      <c r="N423" s="138"/>
      <c r="O423" s="138" t="n">
        <f aca="false">MAX(O29,O59,O89,O119,O149,O179,O209,O239,O269,O299)</f>
        <v>0</v>
      </c>
      <c r="P423" s="138"/>
      <c r="Q423" s="138"/>
      <c r="R423" s="138" t="n">
        <f aca="false">MAX(R29,R59,R89,R119,R149,R179,R209,R239,R269,R299)</f>
        <v>0</v>
      </c>
      <c r="S423" s="138"/>
      <c r="T423" s="52"/>
      <c r="U423" s="52" t="n">
        <f aca="false">MAX(U29,U59,U89,U119,U149,U179,U209,U239,U269,U299)</f>
        <v>0</v>
      </c>
      <c r="V423" s="52"/>
      <c r="W423" s="52"/>
      <c r="X423" s="52" t="n">
        <f aca="false">MAX(X29,X59,X89,X119,X149,X179,X209,X239,X269,X299)</f>
        <v>0</v>
      </c>
      <c r="Y423" s="52"/>
      <c r="Z423" s="52"/>
      <c r="AA423" s="52" t="n">
        <f aca="false">MAX(AA29,AA59,AA89,AA119,AA149,AA179,AA209,AA239,AA269,AA299)</f>
        <v>0</v>
      </c>
      <c r="AB423" s="52"/>
      <c r="AC423" s="52"/>
      <c r="AD423" s="52" t="n">
        <f aca="false">MAX(AD29,AD59,AD89,AD119,AD149,AD179,AD209,AD239,AD269,AD299)</f>
        <v>0</v>
      </c>
      <c r="AE423" s="52"/>
      <c r="AF423" s="52"/>
      <c r="AG423" s="52" t="n">
        <f aca="false">MAX(AG29,AG59,AG89,AG119,AG149,AG179,AG209,AG239,AG269,AG299)</f>
        <v>0</v>
      </c>
      <c r="AH423" s="3"/>
      <c r="AI423" s="3"/>
      <c r="AJ423" s="3"/>
      <c r="AK423" s="3"/>
      <c r="AL423" s="3"/>
      <c r="AM423" s="3"/>
      <c r="AN423" s="3"/>
      <c r="AO423" s="3"/>
      <c r="AP423" s="3"/>
      <c r="AQ423" s="3"/>
      <c r="AR423" s="3"/>
      <c r="AS423" s="3"/>
      <c r="AT423" s="3"/>
      <c r="AU423" s="3"/>
      <c r="AV423" s="3"/>
      <c r="AW423" s="3"/>
      <c r="AX423" s="3"/>
      <c r="AY423" s="3"/>
      <c r="AZ423" s="3"/>
      <c r="BA423" s="3"/>
      <c r="BB423" s="3"/>
      <c r="BC423" s="3"/>
      <c r="BD423" s="3"/>
      <c r="BE423" s="3"/>
      <c r="BF423" s="3"/>
      <c r="BG423" s="3"/>
      <c r="BH423" s="3"/>
      <c r="BI423" s="3"/>
      <c r="BJ423" s="3"/>
      <c r="BK423" s="3"/>
      <c r="BL423" s="3"/>
      <c r="BM423" s="3"/>
      <c r="BN423" s="3"/>
      <c r="BO423" s="3"/>
      <c r="BP423" s="2"/>
      <c r="BQ423" s="2"/>
      <c r="BR423" s="2"/>
      <c r="BS423" s="2"/>
      <c r="BT423" s="2"/>
      <c r="BU423" s="2"/>
      <c r="BV423" s="2"/>
      <c r="BW423" s="2"/>
      <c r="BX423" s="2"/>
      <c r="BY423" s="2"/>
      <c r="BZ423" s="2"/>
      <c r="CA423" s="2"/>
      <c r="CB423" s="2"/>
      <c r="CC423" s="2"/>
      <c r="CD423" s="2"/>
      <c r="CE423" s="2"/>
      <c r="CF423" s="2"/>
      <c r="CG423" s="2"/>
      <c r="CH423" s="2"/>
      <c r="CI423" s="2"/>
      <c r="CJ423" s="2"/>
      <c r="CK423" s="2"/>
      <c r="CL423" s="2"/>
      <c r="CM423" s="2"/>
      <c r="CN423" s="2"/>
      <c r="CO423" s="2"/>
      <c r="CP423" s="2"/>
      <c r="CQ423" s="2"/>
      <c r="CR423" s="2"/>
      <c r="CS423" s="2"/>
      <c r="CT423" s="2"/>
      <c r="CU423" s="2"/>
      <c r="CV423" s="2"/>
      <c r="CW423" s="2"/>
      <c r="CX423" s="2"/>
      <c r="CY423" s="2"/>
      <c r="CZ423" s="2"/>
      <c r="DA423" s="2"/>
      <c r="DB423" s="2"/>
      <c r="DC423" s="2"/>
      <c r="DD423" s="2"/>
      <c r="DE423" s="2"/>
      <c r="DF423" s="2"/>
      <c r="DG423" s="2"/>
      <c r="DH423" s="2"/>
      <c r="DI423" s="2"/>
      <c r="DJ423" s="2"/>
      <c r="DK423" s="2"/>
      <c r="DL423" s="2"/>
      <c r="DM423" s="2"/>
      <c r="DN423" s="2"/>
      <c r="DO423" s="2"/>
      <c r="DP423" s="2"/>
      <c r="DQ423" s="2"/>
      <c r="DR423" s="2"/>
      <c r="DS423" s="2"/>
      <c r="DT423" s="2"/>
      <c r="DU423" s="2"/>
      <c r="DV423" s="2"/>
      <c r="DW423" s="2"/>
      <c r="DX423" s="2"/>
      <c r="DY423" s="2"/>
      <c r="DZ423" s="2"/>
      <c r="EA423" s="2"/>
      <c r="EB423" s="2"/>
      <c r="EC423" s="2"/>
      <c r="ED423" s="2"/>
      <c r="EE423" s="2"/>
      <c r="EF423" s="2"/>
      <c r="EG423" s="2"/>
      <c r="EH423" s="2"/>
      <c r="EI423" s="2"/>
      <c r="EJ423" s="2"/>
      <c r="EK423" s="2"/>
      <c r="EL423" s="2"/>
      <c r="EM423" s="2"/>
      <c r="EN423" s="2"/>
      <c r="EO423" s="2"/>
      <c r="EP423" s="2"/>
      <c r="EQ423" s="2"/>
      <c r="ER423" s="2"/>
    </row>
    <row r="424" customFormat="false" ht="20.1" hidden="true" customHeight="true" outlineLevel="0" collapsed="false">
      <c r="A424" s="3"/>
      <c r="B424" s="3"/>
      <c r="C424" s="137"/>
      <c r="D424" s="137"/>
      <c r="E424" s="137"/>
      <c r="F424" s="138"/>
      <c r="G424" s="138"/>
      <c r="H424" s="138"/>
      <c r="I424" s="138"/>
      <c r="J424" s="138"/>
      <c r="K424" s="138"/>
      <c r="L424" s="138"/>
      <c r="M424" s="138"/>
      <c r="N424" s="138"/>
      <c r="O424" s="138"/>
      <c r="P424" s="138"/>
      <c r="Q424" s="138"/>
      <c r="R424" s="138"/>
      <c r="S424" s="138"/>
      <c r="T424" s="52"/>
      <c r="U424" s="52"/>
      <c r="V424" s="52"/>
      <c r="W424" s="52"/>
      <c r="X424" s="52"/>
      <c r="Y424" s="52"/>
      <c r="Z424" s="52"/>
      <c r="AA424" s="52"/>
      <c r="AB424" s="52"/>
      <c r="AC424" s="52"/>
      <c r="AD424" s="52"/>
      <c r="AE424" s="52"/>
      <c r="AF424" s="52"/>
      <c r="AG424" s="52"/>
      <c r="AH424" s="3"/>
      <c r="AI424" s="3"/>
      <c r="AJ424" s="3"/>
      <c r="AK424" s="3"/>
      <c r="AL424" s="3"/>
      <c r="AM424" s="3"/>
      <c r="AN424" s="3"/>
      <c r="AO424" s="3"/>
      <c r="AP424" s="3"/>
      <c r="AQ424" s="3"/>
      <c r="AR424" s="3"/>
      <c r="AS424" s="3"/>
      <c r="AT424" s="3"/>
      <c r="AU424" s="3"/>
      <c r="AV424" s="3"/>
      <c r="AW424" s="3"/>
      <c r="AX424" s="3"/>
      <c r="AY424" s="3"/>
      <c r="AZ424" s="3"/>
      <c r="BA424" s="3"/>
      <c r="BB424" s="3"/>
      <c r="BC424" s="3"/>
      <c r="BD424" s="3"/>
      <c r="BE424" s="3"/>
      <c r="BF424" s="3"/>
      <c r="BG424" s="3"/>
      <c r="BH424" s="3"/>
      <c r="BI424" s="3"/>
      <c r="BJ424" s="3"/>
      <c r="BK424" s="3"/>
      <c r="BL424" s="3"/>
      <c r="BM424" s="3"/>
      <c r="BN424" s="3"/>
      <c r="BO424" s="3"/>
      <c r="BP424" s="2"/>
      <c r="BQ424" s="2"/>
      <c r="BR424" s="2"/>
      <c r="BS424" s="2"/>
      <c r="BT424" s="2"/>
      <c r="BU424" s="2"/>
      <c r="BV424" s="2"/>
      <c r="BW424" s="2"/>
      <c r="BX424" s="2"/>
      <c r="BY424" s="2"/>
      <c r="BZ424" s="2"/>
      <c r="CA424" s="2"/>
      <c r="CB424" s="2"/>
      <c r="CC424" s="2"/>
      <c r="CD424" s="2"/>
      <c r="CE424" s="2"/>
      <c r="CF424" s="2"/>
      <c r="CG424" s="2"/>
      <c r="CH424" s="2"/>
      <c r="CI424" s="2"/>
      <c r="CJ424" s="2"/>
      <c r="CK424" s="2"/>
      <c r="CL424" s="2"/>
      <c r="CM424" s="2"/>
      <c r="CN424" s="2"/>
      <c r="CO424" s="2"/>
      <c r="CP424" s="2"/>
      <c r="CQ424" s="2"/>
      <c r="CR424" s="2"/>
      <c r="CS424" s="2"/>
      <c r="CT424" s="2"/>
      <c r="CU424" s="2"/>
      <c r="CV424" s="2"/>
      <c r="CW424" s="2"/>
      <c r="CX424" s="2"/>
      <c r="CY424" s="2"/>
      <c r="CZ424" s="2"/>
      <c r="DA424" s="2"/>
      <c r="DB424" s="2"/>
      <c r="DC424" s="2"/>
      <c r="DD424" s="2"/>
      <c r="DE424" s="2"/>
      <c r="DF424" s="2"/>
      <c r="DG424" s="2"/>
      <c r="DH424" s="2"/>
      <c r="DI424" s="2"/>
      <c r="DJ424" s="2"/>
      <c r="DK424" s="2"/>
      <c r="DL424" s="2"/>
      <c r="DM424" s="2"/>
      <c r="DN424" s="2"/>
      <c r="DO424" s="2"/>
      <c r="DP424" s="2"/>
      <c r="DQ424" s="2"/>
      <c r="DR424" s="2"/>
      <c r="DS424" s="2"/>
      <c r="DT424" s="2"/>
      <c r="DU424" s="2"/>
      <c r="DV424" s="2"/>
      <c r="DW424" s="2"/>
      <c r="DX424" s="2"/>
      <c r="DY424" s="2"/>
      <c r="DZ424" s="2"/>
      <c r="EA424" s="2"/>
      <c r="EB424" s="2"/>
      <c r="EC424" s="2"/>
      <c r="ED424" s="2"/>
      <c r="EE424" s="2"/>
      <c r="EF424" s="2"/>
      <c r="EG424" s="2"/>
      <c r="EH424" s="2"/>
      <c r="EI424" s="2"/>
      <c r="EJ424" s="2"/>
      <c r="EK424" s="2"/>
      <c r="EL424" s="2"/>
      <c r="EM424" s="2"/>
      <c r="EN424" s="2"/>
      <c r="EO424" s="2"/>
      <c r="EP424" s="2"/>
      <c r="EQ424" s="2"/>
      <c r="ER424" s="2"/>
    </row>
    <row r="425" customFormat="false" ht="20.1" hidden="true" customHeight="true" outlineLevel="0" collapsed="false">
      <c r="A425" s="3"/>
      <c r="B425" s="3"/>
      <c r="C425" s="137" t="n">
        <v>4</v>
      </c>
      <c r="D425" s="137"/>
      <c r="E425" s="137"/>
      <c r="F425" s="138" t="n">
        <f aca="false">MAX(F31,F61,F91,F121,F151,F181,F211,F241,F271,F301)</f>
        <v>0</v>
      </c>
      <c r="G425" s="138"/>
      <c r="H425" s="138"/>
      <c r="I425" s="138" t="n">
        <f aca="false">MAX(I31,I61,I91,I121,I151,I181,I211,I241,I271,I301)</f>
        <v>0</v>
      </c>
      <c r="J425" s="138"/>
      <c r="K425" s="138"/>
      <c r="L425" s="138" t="n">
        <f aca="false">MAX(L31,L61,L91,L121,L151,L181,L211,L241,L271,L301)</f>
        <v>0</v>
      </c>
      <c r="M425" s="138"/>
      <c r="N425" s="138"/>
      <c r="O425" s="138" t="n">
        <f aca="false">MAX(O31,O61,O91,O121,O151,O181,O211,O241,O271,O301)</f>
        <v>0</v>
      </c>
      <c r="P425" s="138"/>
      <c r="Q425" s="138"/>
      <c r="R425" s="138" t="n">
        <f aca="false">MAX(R31,R61,R91,R121,R151,R181,R211,R241,R271,R301)</f>
        <v>0</v>
      </c>
      <c r="S425" s="138"/>
      <c r="T425" s="52"/>
      <c r="U425" s="52" t="n">
        <f aca="false">MAX(U31,U61,U91,U121,U151,U181,U211,U241,U271,U301)</f>
        <v>0</v>
      </c>
      <c r="V425" s="52"/>
      <c r="W425" s="52"/>
      <c r="X425" s="52" t="n">
        <f aca="false">MAX(X31,X61,X91,X121,X151,X181,X211,X241,X271,X301)</f>
        <v>0</v>
      </c>
      <c r="Y425" s="52"/>
      <c r="Z425" s="52"/>
      <c r="AA425" s="52" t="n">
        <f aca="false">MAX(AA31,AA61,AA91,AA121,AA151,AA181,AA211,AA241,AA271,AA301)</f>
        <v>0</v>
      </c>
      <c r="AB425" s="52"/>
      <c r="AC425" s="52"/>
      <c r="AD425" s="52" t="n">
        <f aca="false">MAX(AD31,AD61,AD91,AD121,AD151,AD181,AD211,AD241,AD271,AD301)</f>
        <v>0</v>
      </c>
      <c r="AE425" s="52"/>
      <c r="AF425" s="52"/>
      <c r="AG425" s="52" t="n">
        <f aca="false">MAX(AG31,AG61,AG91,AG121,AG151,AG181,AG211,AG241,AG271,AG301)</f>
        <v>0</v>
      </c>
      <c r="AH425" s="3"/>
      <c r="AI425" s="3"/>
      <c r="AJ425" s="3"/>
      <c r="AK425" s="3"/>
      <c r="AL425" s="3"/>
      <c r="AM425" s="3"/>
      <c r="AN425" s="3"/>
      <c r="AO425" s="3"/>
      <c r="AP425" s="3"/>
      <c r="AQ425" s="3"/>
      <c r="AR425" s="3"/>
      <c r="AS425" s="3"/>
      <c r="AT425" s="3"/>
      <c r="AU425" s="3"/>
      <c r="AV425" s="3"/>
      <c r="AW425" s="3"/>
      <c r="AX425" s="3"/>
      <c r="AY425" s="3"/>
      <c r="AZ425" s="3"/>
      <c r="BA425" s="3"/>
      <c r="BB425" s="3"/>
      <c r="BC425" s="3"/>
      <c r="BD425" s="3"/>
      <c r="BE425" s="3"/>
      <c r="BF425" s="3"/>
      <c r="BG425" s="3"/>
      <c r="BH425" s="3"/>
      <c r="BI425" s="3"/>
      <c r="BJ425" s="3"/>
      <c r="BK425" s="3"/>
      <c r="BL425" s="3"/>
      <c r="BM425" s="3"/>
      <c r="BN425" s="3"/>
      <c r="BO425" s="3"/>
      <c r="BP425" s="2"/>
      <c r="BQ425" s="2"/>
      <c r="BR425" s="2"/>
      <c r="BS425" s="2"/>
      <c r="BT425" s="2"/>
      <c r="BU425" s="2"/>
      <c r="BV425" s="2"/>
      <c r="BW425" s="2"/>
      <c r="BX425" s="2"/>
      <c r="BY425" s="2"/>
      <c r="BZ425" s="2"/>
      <c r="CA425" s="2"/>
      <c r="CB425" s="2"/>
      <c r="CC425" s="2"/>
      <c r="CD425" s="2"/>
      <c r="CE425" s="2"/>
      <c r="CF425" s="2"/>
      <c r="CG425" s="2"/>
      <c r="CH425" s="2"/>
      <c r="CI425" s="2"/>
      <c r="CJ425" s="2"/>
      <c r="CK425" s="2"/>
      <c r="CL425" s="2"/>
      <c r="CM425" s="2"/>
      <c r="CN425" s="2"/>
      <c r="CO425" s="2"/>
      <c r="CP425" s="2"/>
      <c r="CQ425" s="2"/>
      <c r="CR425" s="2"/>
      <c r="CS425" s="2"/>
      <c r="CT425" s="2"/>
      <c r="CU425" s="2"/>
      <c r="CV425" s="2"/>
      <c r="CW425" s="2"/>
      <c r="CX425" s="2"/>
      <c r="CY425" s="2"/>
      <c r="CZ425" s="2"/>
      <c r="DA425" s="2"/>
      <c r="DB425" s="2"/>
      <c r="DC425" s="2"/>
      <c r="DD425" s="2"/>
      <c r="DE425" s="2"/>
      <c r="DF425" s="2"/>
      <c r="DG425" s="2"/>
      <c r="DH425" s="2"/>
      <c r="DI425" s="2"/>
      <c r="DJ425" s="2"/>
      <c r="DK425" s="2"/>
      <c r="DL425" s="2"/>
      <c r="DM425" s="2"/>
      <c r="DN425" s="2"/>
      <c r="DO425" s="2"/>
      <c r="DP425" s="2"/>
      <c r="DQ425" s="2"/>
      <c r="DR425" s="2"/>
      <c r="DS425" s="2"/>
      <c r="DT425" s="2"/>
      <c r="DU425" s="2"/>
      <c r="DV425" s="2"/>
      <c r="DW425" s="2"/>
      <c r="DX425" s="2"/>
      <c r="DY425" s="2"/>
      <c r="DZ425" s="2"/>
      <c r="EA425" s="2"/>
      <c r="EB425" s="2"/>
      <c r="EC425" s="2"/>
      <c r="ED425" s="2"/>
      <c r="EE425" s="2"/>
      <c r="EF425" s="2"/>
      <c r="EG425" s="2"/>
      <c r="EH425" s="2"/>
      <c r="EI425" s="2"/>
      <c r="EJ425" s="2"/>
      <c r="EK425" s="2"/>
      <c r="EL425" s="2"/>
      <c r="EM425" s="2"/>
      <c r="EN425" s="2"/>
      <c r="EO425" s="2"/>
      <c r="EP425" s="2"/>
      <c r="EQ425" s="2"/>
      <c r="ER425" s="2"/>
    </row>
    <row r="426" customFormat="false" ht="20.1" hidden="true" customHeight="true" outlineLevel="0" collapsed="false">
      <c r="A426" s="3"/>
      <c r="B426" s="3"/>
      <c r="C426" s="137"/>
      <c r="D426" s="137"/>
      <c r="E426" s="137"/>
      <c r="F426" s="138" t="n">
        <f aca="false">MAX(F32,F62,F92,F122,F152,F182,F212,F242,F272,F302)</f>
        <v>0</v>
      </c>
      <c r="G426" s="138"/>
      <c r="H426" s="138"/>
      <c r="I426" s="138" t="n">
        <f aca="false">MAX(I32,I62,I92,I122,I152,I182,I212,I242,I272,I302)</f>
        <v>0</v>
      </c>
      <c r="J426" s="138"/>
      <c r="K426" s="138"/>
      <c r="L426" s="138" t="n">
        <f aca="false">MAX(L32,L62,L92,L122,L152,L182,L212,L242,L272,L302)</f>
        <v>0</v>
      </c>
      <c r="M426" s="138"/>
      <c r="N426" s="138"/>
      <c r="O426" s="138" t="n">
        <f aca="false">MAX(O32,O62,O92,O122,O152,O182,O212,O242,O272,O302)</f>
        <v>0</v>
      </c>
      <c r="P426" s="138"/>
      <c r="Q426" s="138"/>
      <c r="R426" s="138" t="n">
        <f aca="false">MAX(R32,R62,R92,R122,R152,R182,R212,R242,R272,R302)</f>
        <v>0</v>
      </c>
      <c r="S426" s="138"/>
      <c r="T426" s="52"/>
      <c r="U426" s="52" t="n">
        <f aca="false">MAX(U32,U62,U92,U122,U152,U182,U212,U242,U272,U302)</f>
        <v>0</v>
      </c>
      <c r="V426" s="52"/>
      <c r="W426" s="52"/>
      <c r="X426" s="52" t="n">
        <f aca="false">MAX(X32,X62,X92,X122,X152,X182,X212,X242,X272,X302)</f>
        <v>0</v>
      </c>
      <c r="Y426" s="52"/>
      <c r="Z426" s="52"/>
      <c r="AA426" s="52" t="n">
        <f aca="false">MAX(AA32,AA62,AA92,AA122,AA152,AA182,AA212,AA242,AA272,AA302)</f>
        <v>0</v>
      </c>
      <c r="AB426" s="52"/>
      <c r="AC426" s="52"/>
      <c r="AD426" s="52" t="n">
        <f aca="false">MAX(AD32,AD62,AD92,AD122,AD152,AD182,AD212,AD242,AD272,AD302)</f>
        <v>0</v>
      </c>
      <c r="AE426" s="52"/>
      <c r="AF426" s="52"/>
      <c r="AG426" s="52" t="n">
        <f aca="false">MAX(AG32,AG62,AG92,AG122,AG152,AG182,AG212,AG242,AG272,AG302)</f>
        <v>0</v>
      </c>
      <c r="AH426" s="3"/>
      <c r="AI426" s="3"/>
      <c r="AJ426" s="3"/>
      <c r="AK426" s="3"/>
      <c r="AL426" s="3"/>
      <c r="AM426" s="3"/>
      <c r="AN426" s="3"/>
      <c r="AO426" s="3"/>
      <c r="AP426" s="3"/>
      <c r="AQ426" s="3"/>
      <c r="AR426" s="3"/>
      <c r="AS426" s="3"/>
      <c r="AT426" s="3"/>
      <c r="AU426" s="3"/>
      <c r="AV426" s="3"/>
      <c r="AW426" s="3"/>
      <c r="AX426" s="3"/>
      <c r="AY426" s="3"/>
      <c r="AZ426" s="3"/>
      <c r="BA426" s="3"/>
      <c r="BB426" s="3"/>
      <c r="BC426" s="3"/>
      <c r="BD426" s="3"/>
      <c r="BE426" s="3"/>
      <c r="BF426" s="3"/>
      <c r="BG426" s="3"/>
      <c r="BH426" s="3"/>
      <c r="BI426" s="3"/>
      <c r="BJ426" s="3"/>
      <c r="BK426" s="3"/>
      <c r="BL426" s="3"/>
      <c r="BM426" s="3"/>
      <c r="BN426" s="3"/>
      <c r="BO426" s="3"/>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c r="CX426" s="2"/>
      <c r="CY426" s="2"/>
      <c r="CZ426" s="2"/>
      <c r="DA426" s="2"/>
      <c r="DB426" s="2"/>
      <c r="DC426" s="2"/>
      <c r="DD426" s="2"/>
      <c r="DE426" s="2"/>
      <c r="DF426" s="2"/>
      <c r="DG426" s="2"/>
      <c r="DH426" s="2"/>
      <c r="DI426" s="2"/>
      <c r="DJ426" s="2"/>
      <c r="DK426" s="2"/>
      <c r="DL426" s="2"/>
      <c r="DM426" s="2"/>
      <c r="DN426" s="2"/>
      <c r="DO426" s="2"/>
      <c r="DP426" s="2"/>
      <c r="DQ426" s="2"/>
      <c r="DR426" s="2"/>
      <c r="DS426" s="2"/>
      <c r="DT426" s="2"/>
      <c r="DU426" s="2"/>
      <c r="DV426" s="2"/>
      <c r="DW426" s="2"/>
      <c r="DX426" s="2"/>
      <c r="DY426" s="2"/>
      <c r="DZ426" s="2"/>
      <c r="EA426" s="2"/>
      <c r="EB426" s="2"/>
      <c r="EC426" s="2"/>
      <c r="ED426" s="2"/>
      <c r="EE426" s="2"/>
      <c r="EF426" s="2"/>
      <c r="EG426" s="2"/>
      <c r="EH426" s="2"/>
      <c r="EI426" s="2"/>
      <c r="EJ426" s="2"/>
      <c r="EK426" s="2"/>
      <c r="EL426" s="2"/>
      <c r="EM426" s="2"/>
      <c r="EN426" s="2"/>
      <c r="EO426" s="2"/>
      <c r="EP426" s="2"/>
      <c r="EQ426" s="2"/>
      <c r="ER426" s="2"/>
    </row>
    <row r="427" customFormat="false" ht="20.1" hidden="true" customHeight="true" outlineLevel="0" collapsed="false">
      <c r="A427" s="3"/>
      <c r="B427" s="3"/>
      <c r="C427" s="137"/>
      <c r="D427" s="137"/>
      <c r="E427" s="137"/>
      <c r="F427" s="138"/>
      <c r="G427" s="138"/>
      <c r="H427" s="138"/>
      <c r="I427" s="138"/>
      <c r="J427" s="138"/>
      <c r="K427" s="138"/>
      <c r="L427" s="138"/>
      <c r="M427" s="138"/>
      <c r="N427" s="138"/>
      <c r="O427" s="138"/>
      <c r="P427" s="138"/>
      <c r="Q427" s="138"/>
      <c r="R427" s="138"/>
      <c r="S427" s="138"/>
      <c r="T427" s="52"/>
      <c r="U427" s="52"/>
      <c r="V427" s="52"/>
      <c r="W427" s="52"/>
      <c r="X427" s="52"/>
      <c r="Y427" s="52"/>
      <c r="Z427" s="52"/>
      <c r="AA427" s="52"/>
      <c r="AB427" s="52"/>
      <c r="AC427" s="52"/>
      <c r="AD427" s="52"/>
      <c r="AE427" s="52"/>
      <c r="AF427" s="52"/>
      <c r="AG427" s="52"/>
      <c r="AH427" s="3"/>
      <c r="AI427" s="3"/>
      <c r="AJ427" s="3"/>
      <c r="AK427" s="3"/>
      <c r="AL427" s="3"/>
      <c r="AM427" s="3"/>
      <c r="AN427" s="3"/>
      <c r="AO427" s="3"/>
      <c r="AP427" s="3"/>
      <c r="AQ427" s="3"/>
      <c r="AR427" s="3"/>
      <c r="AS427" s="3"/>
      <c r="AT427" s="3"/>
      <c r="AU427" s="3"/>
      <c r="AV427" s="3"/>
      <c r="AW427" s="3"/>
      <c r="AX427" s="3"/>
      <c r="AY427" s="3"/>
      <c r="AZ427" s="3"/>
      <c r="BA427" s="3"/>
      <c r="BB427" s="3"/>
      <c r="BC427" s="3"/>
      <c r="BD427" s="3"/>
      <c r="BE427" s="3"/>
      <c r="BF427" s="3"/>
      <c r="BG427" s="3"/>
      <c r="BH427" s="3"/>
      <c r="BI427" s="3"/>
      <c r="BJ427" s="3"/>
      <c r="BK427" s="3"/>
      <c r="BL427" s="3"/>
      <c r="BM427" s="3"/>
      <c r="BN427" s="3"/>
      <c r="BO427" s="3"/>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c r="CX427" s="2"/>
      <c r="CY427" s="2"/>
      <c r="CZ427" s="2"/>
      <c r="DA427" s="2"/>
      <c r="DB427" s="2"/>
      <c r="DC427" s="2"/>
      <c r="DD427" s="2"/>
      <c r="DE427" s="2"/>
      <c r="DF427" s="2"/>
      <c r="DG427" s="2"/>
      <c r="DH427" s="2"/>
      <c r="DI427" s="2"/>
      <c r="DJ427" s="2"/>
      <c r="DK427" s="2"/>
      <c r="DL427" s="2"/>
      <c r="DM427" s="2"/>
      <c r="DN427" s="2"/>
      <c r="DO427" s="2"/>
      <c r="DP427" s="2"/>
      <c r="DQ427" s="2"/>
      <c r="DR427" s="2"/>
      <c r="DS427" s="2"/>
      <c r="DT427" s="2"/>
      <c r="DU427" s="2"/>
      <c r="DV427" s="2"/>
      <c r="DW427" s="2"/>
      <c r="DX427" s="2"/>
      <c r="DY427" s="2"/>
      <c r="DZ427" s="2"/>
      <c r="EA427" s="2"/>
      <c r="EB427" s="2"/>
      <c r="EC427" s="2"/>
      <c r="ED427" s="2"/>
      <c r="EE427" s="2"/>
      <c r="EF427" s="2"/>
      <c r="EG427" s="2"/>
      <c r="EH427" s="2"/>
      <c r="EI427" s="2"/>
      <c r="EJ427" s="2"/>
      <c r="EK427" s="2"/>
      <c r="EL427" s="2"/>
      <c r="EM427" s="2"/>
      <c r="EN427" s="2"/>
      <c r="EO427" s="2"/>
      <c r="EP427" s="2"/>
      <c r="EQ427" s="2"/>
      <c r="ER427" s="2"/>
    </row>
    <row r="428" customFormat="false" ht="20.1" hidden="true" customHeight="true" outlineLevel="0" collapsed="false">
      <c r="A428" s="3"/>
      <c r="B428" s="3"/>
      <c r="C428" s="137" t="n">
        <v>5</v>
      </c>
      <c r="D428" s="137"/>
      <c r="E428" s="137"/>
      <c r="F428" s="138" t="n">
        <f aca="false">MAX(F34,F64,F94,F124,F154,F184,F214,F244,F274,F304)</f>
        <v>0</v>
      </c>
      <c r="G428" s="138"/>
      <c r="H428" s="138"/>
      <c r="I428" s="138" t="n">
        <f aca="false">MAX(I34,I64,I94,I124,I154,I184,I214,I244,I274,I304)</f>
        <v>0</v>
      </c>
      <c r="J428" s="138"/>
      <c r="K428" s="138"/>
      <c r="L428" s="138" t="n">
        <f aca="false">MAX(L34,L64,L94,L124,L154,L184,L214,L244,L274,L304)</f>
        <v>0</v>
      </c>
      <c r="M428" s="138"/>
      <c r="N428" s="138"/>
      <c r="O428" s="138" t="n">
        <f aca="false">MAX(O34,O64,O94,O124,O154,O184,O214,O244,O274,O304)</f>
        <v>0</v>
      </c>
      <c r="P428" s="138"/>
      <c r="Q428" s="138"/>
      <c r="R428" s="138" t="n">
        <f aca="false">MAX(R34,R64,R94,R124,R154,R184,R214,R244,R274,R304)</f>
        <v>0</v>
      </c>
      <c r="S428" s="138"/>
      <c r="T428" s="52"/>
      <c r="U428" s="52" t="n">
        <f aca="false">MAX(U34,U64,U94,U124,U154,U184,U214,U244,U274,U304)</f>
        <v>0</v>
      </c>
      <c r="V428" s="52"/>
      <c r="W428" s="52"/>
      <c r="X428" s="52" t="n">
        <f aca="false">MAX(X34,X64,X94,X124,X154,X184,X214,X244,X274,X304)</f>
        <v>0</v>
      </c>
      <c r="Y428" s="52"/>
      <c r="Z428" s="52"/>
      <c r="AA428" s="52" t="n">
        <f aca="false">MAX(AA34,AA64,AA94,AA124,AA154,AA184,AA214,AA244,AA274,AA304)</f>
        <v>0</v>
      </c>
      <c r="AB428" s="52"/>
      <c r="AC428" s="52"/>
      <c r="AD428" s="52" t="n">
        <f aca="false">MAX(AD34,AD64,AD94,AD124,AD154,AD184,AD214,AD244,AD274,AD304)</f>
        <v>0</v>
      </c>
      <c r="AE428" s="52"/>
      <c r="AF428" s="52"/>
      <c r="AG428" s="52" t="n">
        <f aca="false">MAX(AG34,AG64,AG94,AG124,AG154,AG184,AG214,AG244,AG274,AG304)</f>
        <v>0</v>
      </c>
      <c r="AH428" s="3"/>
      <c r="AI428" s="3"/>
      <c r="AJ428" s="3"/>
      <c r="AK428" s="3"/>
      <c r="AL428" s="3"/>
      <c r="AM428" s="3"/>
      <c r="AN428" s="3"/>
      <c r="AO428" s="3"/>
      <c r="AP428" s="3"/>
      <c r="AQ428" s="3"/>
      <c r="AR428" s="3"/>
      <c r="AS428" s="3"/>
      <c r="AT428" s="3"/>
      <c r="AU428" s="3"/>
      <c r="AV428" s="3"/>
      <c r="AW428" s="3"/>
      <c r="AX428" s="3"/>
      <c r="AY428" s="3"/>
      <c r="AZ428" s="3"/>
      <c r="BA428" s="3"/>
      <c r="BB428" s="3"/>
      <c r="BC428" s="3"/>
      <c r="BD428" s="3"/>
      <c r="BE428" s="3"/>
      <c r="BF428" s="3"/>
      <c r="BG428" s="3"/>
      <c r="BH428" s="3"/>
      <c r="BI428" s="3"/>
      <c r="BJ428" s="3"/>
      <c r="BK428" s="3"/>
      <c r="BL428" s="3"/>
      <c r="BM428" s="3"/>
      <c r="BN428" s="3"/>
      <c r="BO428" s="3"/>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c r="CX428" s="2"/>
      <c r="CY428" s="2"/>
      <c r="CZ428" s="2"/>
      <c r="DA428" s="2"/>
      <c r="DB428" s="2"/>
      <c r="DC428" s="2"/>
      <c r="DD428" s="2"/>
      <c r="DE428" s="2"/>
      <c r="DF428" s="2"/>
      <c r="DG428" s="2"/>
      <c r="DH428" s="2"/>
      <c r="DI428" s="2"/>
      <c r="DJ428" s="2"/>
      <c r="DK428" s="2"/>
      <c r="DL428" s="2"/>
      <c r="DM428" s="2"/>
      <c r="DN428" s="2"/>
      <c r="DO428" s="2"/>
      <c r="DP428" s="2"/>
      <c r="DQ428" s="2"/>
      <c r="DR428" s="2"/>
      <c r="DS428" s="2"/>
      <c r="DT428" s="2"/>
      <c r="DU428" s="2"/>
      <c r="DV428" s="2"/>
      <c r="DW428" s="2"/>
      <c r="DX428" s="2"/>
      <c r="DY428" s="2"/>
      <c r="DZ428" s="2"/>
      <c r="EA428" s="2"/>
      <c r="EB428" s="2"/>
      <c r="EC428" s="2"/>
      <c r="ED428" s="2"/>
      <c r="EE428" s="2"/>
      <c r="EF428" s="2"/>
      <c r="EG428" s="2"/>
      <c r="EH428" s="2"/>
      <c r="EI428" s="2"/>
      <c r="EJ428" s="2"/>
      <c r="EK428" s="2"/>
      <c r="EL428" s="2"/>
      <c r="EM428" s="2"/>
      <c r="EN428" s="2"/>
      <c r="EO428" s="2"/>
      <c r="EP428" s="2"/>
      <c r="EQ428" s="2"/>
      <c r="ER428" s="2"/>
    </row>
    <row r="429" customFormat="false" ht="20.1" hidden="true" customHeight="true" outlineLevel="0" collapsed="false">
      <c r="A429" s="3"/>
      <c r="B429" s="3"/>
      <c r="C429" s="137"/>
      <c r="D429" s="137"/>
      <c r="E429" s="137"/>
      <c r="F429" s="138" t="n">
        <f aca="false">MAX(F35,F65,F95,F125,F155,F185,F215,F245,F275,F305)</f>
        <v>0</v>
      </c>
      <c r="G429" s="138"/>
      <c r="H429" s="138"/>
      <c r="I429" s="138" t="n">
        <f aca="false">MAX(I35,I65,I95,I125,I155,I185,I215,I245,I275,I305)</f>
        <v>0</v>
      </c>
      <c r="J429" s="138"/>
      <c r="K429" s="138"/>
      <c r="L429" s="138" t="n">
        <f aca="false">MAX(L35,L65,L95,L125,L155,L185,L215,L245,L275,L305)</f>
        <v>0</v>
      </c>
      <c r="M429" s="138"/>
      <c r="N429" s="138"/>
      <c r="O429" s="138" t="n">
        <f aca="false">MAX(O35,O65,O95,O125,O155,O185,O215,O245,O275,O305)</f>
        <v>0</v>
      </c>
      <c r="P429" s="138"/>
      <c r="Q429" s="138"/>
      <c r="R429" s="138" t="n">
        <f aca="false">MAX(R35,R65,R95,R125,R155,R185,R215,R245,R275,R305)</f>
        <v>0</v>
      </c>
      <c r="S429" s="138"/>
      <c r="T429" s="52"/>
      <c r="U429" s="52" t="n">
        <f aca="false">MAX(U35,U65,U95,U125,U155,U185,U215,U245,U275,U305)</f>
        <v>0</v>
      </c>
      <c r="V429" s="52"/>
      <c r="W429" s="52"/>
      <c r="X429" s="52" t="n">
        <f aca="false">MAX(X35,X65,X95,X125,X155,X185,X215,X245,X275,X305)</f>
        <v>0</v>
      </c>
      <c r="Y429" s="52"/>
      <c r="Z429" s="52"/>
      <c r="AA429" s="52" t="n">
        <f aca="false">MAX(AA35,AA65,AA95,AA125,AA155,AA185,AA215,AA245,AA275,AA305)</f>
        <v>0</v>
      </c>
      <c r="AB429" s="52"/>
      <c r="AC429" s="52"/>
      <c r="AD429" s="52" t="n">
        <f aca="false">MAX(AD35,AD65,AD95,AD125,AD155,AD185,AD215,AD245,AD275,AD305)</f>
        <v>0</v>
      </c>
      <c r="AE429" s="52"/>
      <c r="AF429" s="52"/>
      <c r="AG429" s="52" t="n">
        <f aca="false">MAX(AG35,AG65,AG95,AG125,AG155,AG185,AG215,AG245,AG275,AG305)</f>
        <v>0</v>
      </c>
      <c r="AH429" s="3"/>
      <c r="AI429" s="3"/>
      <c r="AJ429" s="3"/>
      <c r="AK429" s="3"/>
      <c r="AL429" s="3"/>
      <c r="AM429" s="3"/>
      <c r="AN429" s="3"/>
      <c r="AO429" s="3"/>
      <c r="AP429" s="3"/>
      <c r="AQ429" s="3"/>
      <c r="AR429" s="3"/>
      <c r="AS429" s="3"/>
      <c r="AT429" s="3"/>
      <c r="AU429" s="3"/>
      <c r="AV429" s="3"/>
      <c r="AW429" s="3"/>
      <c r="AX429" s="3"/>
      <c r="AY429" s="3"/>
      <c r="AZ429" s="3"/>
      <c r="BA429" s="3"/>
      <c r="BB429" s="3"/>
      <c r="BC429" s="3"/>
      <c r="BD429" s="3"/>
      <c r="BE429" s="3"/>
      <c r="BF429" s="3"/>
      <c r="BG429" s="3"/>
      <c r="BH429" s="3"/>
      <c r="BI429" s="3"/>
      <c r="BJ429" s="3"/>
      <c r="BK429" s="3"/>
      <c r="BL429" s="3"/>
      <c r="BM429" s="3"/>
      <c r="BN429" s="3"/>
      <c r="BO429" s="3"/>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c r="CX429" s="2"/>
      <c r="CY429" s="2"/>
      <c r="CZ429" s="2"/>
      <c r="DA429" s="2"/>
      <c r="DB429" s="2"/>
      <c r="DC429" s="2"/>
      <c r="DD429" s="2"/>
      <c r="DE429" s="2"/>
      <c r="DF429" s="2"/>
      <c r="DG429" s="2"/>
      <c r="DH429" s="2"/>
      <c r="DI429" s="2"/>
      <c r="DJ429" s="2"/>
      <c r="DK429" s="2"/>
      <c r="DL429" s="2"/>
      <c r="DM429" s="2"/>
      <c r="DN429" s="2"/>
      <c r="DO429" s="2"/>
      <c r="DP429" s="2"/>
      <c r="DQ429" s="2"/>
      <c r="DR429" s="2"/>
      <c r="DS429" s="2"/>
      <c r="DT429" s="2"/>
      <c r="DU429" s="2"/>
      <c r="DV429" s="2"/>
      <c r="DW429" s="2"/>
      <c r="DX429" s="2"/>
      <c r="DY429" s="2"/>
      <c r="DZ429" s="2"/>
      <c r="EA429" s="2"/>
      <c r="EB429" s="2"/>
      <c r="EC429" s="2"/>
      <c r="ED429" s="2"/>
      <c r="EE429" s="2"/>
      <c r="EF429" s="2"/>
      <c r="EG429" s="2"/>
      <c r="EH429" s="2"/>
      <c r="EI429" s="2"/>
      <c r="EJ429" s="2"/>
      <c r="EK429" s="2"/>
      <c r="EL429" s="2"/>
      <c r="EM429" s="2"/>
      <c r="EN429" s="2"/>
      <c r="EO429" s="2"/>
      <c r="EP429" s="2"/>
      <c r="EQ429" s="2"/>
      <c r="ER429" s="2"/>
    </row>
    <row r="430" customFormat="false" ht="20.1" hidden="true" customHeight="true" outlineLevel="0" collapsed="false">
      <c r="A430" s="3"/>
      <c r="B430" s="3"/>
      <c r="C430" s="137"/>
      <c r="D430" s="137"/>
      <c r="E430" s="137"/>
      <c r="F430" s="138"/>
      <c r="G430" s="138"/>
      <c r="H430" s="138"/>
      <c r="I430" s="138"/>
      <c r="J430" s="138"/>
      <c r="K430" s="138"/>
      <c r="L430" s="138"/>
      <c r="M430" s="138"/>
      <c r="N430" s="138"/>
      <c r="O430" s="138"/>
      <c r="P430" s="138"/>
      <c r="Q430" s="138"/>
      <c r="R430" s="138"/>
      <c r="S430" s="138"/>
      <c r="T430" s="52"/>
      <c r="U430" s="52"/>
      <c r="V430" s="52"/>
      <c r="W430" s="52"/>
      <c r="X430" s="52"/>
      <c r="Y430" s="52"/>
      <c r="Z430" s="52"/>
      <c r="AA430" s="52"/>
      <c r="AB430" s="52"/>
      <c r="AC430" s="52"/>
      <c r="AD430" s="52"/>
      <c r="AE430" s="52"/>
      <c r="AF430" s="52"/>
      <c r="AG430" s="52"/>
      <c r="AH430" s="3"/>
      <c r="AI430" s="3"/>
      <c r="AJ430" s="3"/>
      <c r="AK430" s="3"/>
      <c r="AL430" s="3"/>
      <c r="AM430" s="3"/>
      <c r="AN430" s="3"/>
      <c r="AO430" s="3"/>
      <c r="AP430" s="3"/>
      <c r="AQ430" s="3"/>
      <c r="AR430" s="3"/>
      <c r="AS430" s="3"/>
      <c r="AT430" s="3"/>
      <c r="AU430" s="3"/>
      <c r="AV430" s="3"/>
      <c r="AW430" s="3"/>
      <c r="AX430" s="3"/>
      <c r="AY430" s="3"/>
      <c r="AZ430" s="3"/>
      <c r="BA430" s="3"/>
      <c r="BB430" s="3"/>
      <c r="BC430" s="3"/>
      <c r="BD430" s="3"/>
      <c r="BE430" s="3"/>
      <c r="BF430" s="3"/>
      <c r="BG430" s="3"/>
      <c r="BH430" s="3"/>
      <c r="BI430" s="3"/>
      <c r="BJ430" s="3"/>
      <c r="BK430" s="3"/>
      <c r="BL430" s="3"/>
      <c r="BM430" s="3"/>
      <c r="BN430" s="3"/>
      <c r="BO430" s="3"/>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c r="CX430" s="2"/>
      <c r="CY430" s="2"/>
      <c r="CZ430" s="2"/>
      <c r="DA430" s="2"/>
      <c r="DB430" s="2"/>
      <c r="DC430" s="2"/>
      <c r="DD430" s="2"/>
      <c r="DE430" s="2"/>
      <c r="DF430" s="2"/>
      <c r="DG430" s="2"/>
      <c r="DH430" s="2"/>
      <c r="DI430" s="2"/>
      <c r="DJ430" s="2"/>
      <c r="DK430" s="2"/>
      <c r="DL430" s="2"/>
      <c r="DM430" s="2"/>
      <c r="DN430" s="2"/>
      <c r="DO430" s="2"/>
      <c r="DP430" s="2"/>
      <c r="DQ430" s="2"/>
      <c r="DR430" s="2"/>
      <c r="DS430" s="2"/>
      <c r="DT430" s="2"/>
      <c r="DU430" s="2"/>
      <c r="DV430" s="2"/>
      <c r="DW430" s="2"/>
      <c r="DX430" s="2"/>
      <c r="DY430" s="2"/>
      <c r="DZ430" s="2"/>
      <c r="EA430" s="2"/>
      <c r="EB430" s="2"/>
      <c r="EC430" s="2"/>
      <c r="ED430" s="2"/>
      <c r="EE430" s="2"/>
      <c r="EF430" s="2"/>
      <c r="EG430" s="2"/>
      <c r="EH430" s="2"/>
      <c r="EI430" s="2"/>
      <c r="EJ430" s="2"/>
      <c r="EK430" s="2"/>
      <c r="EL430" s="2"/>
      <c r="EM430" s="2"/>
      <c r="EN430" s="2"/>
      <c r="EO430" s="2"/>
      <c r="EP430" s="2"/>
      <c r="EQ430" s="2"/>
      <c r="ER430" s="2"/>
    </row>
    <row r="431" customFormat="false" ht="20.1" hidden="true" customHeight="true" outlineLevel="0" collapsed="false">
      <c r="A431" s="3"/>
      <c r="B431" s="3"/>
      <c r="C431" s="137" t="n">
        <v>6</v>
      </c>
      <c r="D431" s="137"/>
      <c r="E431" s="137"/>
      <c r="F431" s="138" t="n">
        <f aca="false">MAX(F37,F67,F97,F127,F157,F187,F217,F247,F277,F307)</f>
        <v>0</v>
      </c>
      <c r="G431" s="138"/>
      <c r="H431" s="138"/>
      <c r="I431" s="138" t="n">
        <f aca="false">MAX(I37,I67,I97,I127,I157,I187,I217,I247,I277,I307)</f>
        <v>0</v>
      </c>
      <c r="J431" s="138"/>
      <c r="K431" s="138"/>
      <c r="L431" s="138" t="n">
        <f aca="false">MAX(L37,L67,L97,L127,L157,L187,L217,L247,L277,L307)</f>
        <v>0</v>
      </c>
      <c r="M431" s="138"/>
      <c r="N431" s="138"/>
      <c r="O431" s="138" t="n">
        <f aca="false">MAX(O37,O67,O97,O127,O157,O187,O217,O247,O277,O307)</f>
        <v>0</v>
      </c>
      <c r="P431" s="138"/>
      <c r="Q431" s="138"/>
      <c r="R431" s="138" t="n">
        <f aca="false">MAX(R37,R67,R97,R127,R157,R187,R217,R247,R277,R307)</f>
        <v>0</v>
      </c>
      <c r="S431" s="138"/>
      <c r="T431" s="52"/>
      <c r="U431" s="52" t="n">
        <f aca="false">MAX(U37,U67,U97,U127,U157,U187,U217,U247,U277,U307)</f>
        <v>0</v>
      </c>
      <c r="V431" s="52"/>
      <c r="W431" s="52"/>
      <c r="X431" s="52" t="n">
        <f aca="false">MAX(X37,X67,X97,X127,X157,X187,X217,X247,X277,X307)</f>
        <v>0</v>
      </c>
      <c r="Y431" s="52"/>
      <c r="Z431" s="52"/>
      <c r="AA431" s="52" t="n">
        <f aca="false">MAX(AA37,AA67,AA97,AA127,AA157,AA187,AA217,AA247,AA277,AA307)</f>
        <v>0</v>
      </c>
      <c r="AB431" s="52"/>
      <c r="AC431" s="52"/>
      <c r="AD431" s="52" t="n">
        <f aca="false">MAX(AD37,AD67,AD97,AD127,AD157,AD187,AD217,AD247,AD277,AD307)</f>
        <v>0</v>
      </c>
      <c r="AE431" s="52"/>
      <c r="AF431" s="52"/>
      <c r="AG431" s="52" t="n">
        <f aca="false">MAX(AG37,AG67,AG97,AG127,AG157,AG187,AG217,AG247,AG277,AG307)</f>
        <v>0</v>
      </c>
      <c r="AH431" s="3"/>
      <c r="AI431" s="3"/>
      <c r="AJ431" s="3"/>
      <c r="AK431" s="3"/>
      <c r="AL431" s="3"/>
      <c r="AM431" s="3"/>
      <c r="AN431" s="3"/>
      <c r="AO431" s="3"/>
      <c r="AP431" s="3"/>
      <c r="AQ431" s="3"/>
      <c r="AR431" s="3"/>
      <c r="AS431" s="3"/>
      <c r="AT431" s="3"/>
      <c r="AU431" s="3"/>
      <c r="AV431" s="3"/>
      <c r="AW431" s="3"/>
      <c r="AX431" s="3"/>
      <c r="AY431" s="3"/>
      <c r="AZ431" s="3"/>
      <c r="BA431" s="3"/>
      <c r="BB431" s="3"/>
      <c r="BC431" s="3"/>
      <c r="BD431" s="3"/>
      <c r="BE431" s="3"/>
      <c r="BF431" s="3"/>
      <c r="BG431" s="3"/>
      <c r="BH431" s="3"/>
      <c r="BI431" s="3"/>
      <c r="BJ431" s="3"/>
      <c r="BK431" s="3"/>
      <c r="BL431" s="3"/>
      <c r="BM431" s="3"/>
      <c r="BN431" s="3"/>
      <c r="BO431" s="3"/>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c r="CX431" s="2"/>
      <c r="CY431" s="2"/>
      <c r="CZ431" s="2"/>
      <c r="DA431" s="2"/>
      <c r="DB431" s="2"/>
      <c r="DC431" s="2"/>
      <c r="DD431" s="2"/>
      <c r="DE431" s="2"/>
      <c r="DF431" s="2"/>
      <c r="DG431" s="2"/>
      <c r="DH431" s="2"/>
      <c r="DI431" s="2"/>
      <c r="DJ431" s="2"/>
      <c r="DK431" s="2"/>
      <c r="DL431" s="2"/>
      <c r="DM431" s="2"/>
      <c r="DN431" s="2"/>
      <c r="DO431" s="2"/>
      <c r="DP431" s="2"/>
      <c r="DQ431" s="2"/>
      <c r="DR431" s="2"/>
      <c r="DS431" s="2"/>
      <c r="DT431" s="2"/>
      <c r="DU431" s="2"/>
      <c r="DV431" s="2"/>
      <c r="DW431" s="2"/>
      <c r="DX431" s="2"/>
      <c r="DY431" s="2"/>
      <c r="DZ431" s="2"/>
      <c r="EA431" s="2"/>
      <c r="EB431" s="2"/>
      <c r="EC431" s="2"/>
      <c r="ED431" s="2"/>
      <c r="EE431" s="2"/>
      <c r="EF431" s="2"/>
      <c r="EG431" s="2"/>
      <c r="EH431" s="2"/>
      <c r="EI431" s="2"/>
      <c r="EJ431" s="2"/>
      <c r="EK431" s="2"/>
      <c r="EL431" s="2"/>
      <c r="EM431" s="2"/>
      <c r="EN431" s="2"/>
      <c r="EO431" s="2"/>
      <c r="EP431" s="2"/>
      <c r="EQ431" s="2"/>
      <c r="ER431" s="2"/>
    </row>
    <row r="432" customFormat="false" ht="20.1" hidden="true" customHeight="true" outlineLevel="0" collapsed="false">
      <c r="A432" s="3"/>
      <c r="B432" s="3"/>
      <c r="C432" s="137"/>
      <c r="D432" s="137"/>
      <c r="E432" s="137"/>
      <c r="F432" s="138" t="n">
        <f aca="false">MAX(F38,F68,F98,F128,F158,F188,F218,F248,F278,F308)</f>
        <v>0</v>
      </c>
      <c r="G432" s="138"/>
      <c r="H432" s="138"/>
      <c r="I432" s="138" t="n">
        <f aca="false">MAX(I38,I68,I98,I128,I158,I188,I218,I248,I278,I308)</f>
        <v>0</v>
      </c>
      <c r="J432" s="138"/>
      <c r="K432" s="138"/>
      <c r="L432" s="138" t="n">
        <f aca="false">MAX(L38,L68,L98,L128,L158,L188,L218,L248,L278,L308)</f>
        <v>0</v>
      </c>
      <c r="M432" s="138"/>
      <c r="N432" s="138"/>
      <c r="O432" s="138" t="n">
        <f aca="false">MAX(O38,O68,O98,O128,O158,O188,O218,O248,O278,O308)</f>
        <v>0</v>
      </c>
      <c r="P432" s="138"/>
      <c r="Q432" s="138"/>
      <c r="R432" s="138" t="n">
        <f aca="false">MAX(R38,R68,R98,R128,R158,R188,R218,R248,R278,R308)</f>
        <v>0</v>
      </c>
      <c r="S432" s="138"/>
      <c r="T432" s="52"/>
      <c r="U432" s="52" t="n">
        <f aca="false">MAX(U38,U68,U98,U128,U158,U188,U218,U248,U278,U308)</f>
        <v>0</v>
      </c>
      <c r="V432" s="52"/>
      <c r="W432" s="52"/>
      <c r="X432" s="52" t="n">
        <f aca="false">MAX(X38,X68,X98,X128,X158,X188,X218,X248,X278,X308)</f>
        <v>0</v>
      </c>
      <c r="Y432" s="52"/>
      <c r="Z432" s="52"/>
      <c r="AA432" s="52" t="n">
        <f aca="false">MAX(AA38,AA68,AA98,AA128,AA158,AA188,AA218,AA248,AA278,AA308)</f>
        <v>0</v>
      </c>
      <c r="AB432" s="52"/>
      <c r="AC432" s="52"/>
      <c r="AD432" s="52" t="n">
        <f aca="false">MAX(AD38,AD68,AD98,AD128,AD158,AD188,AD218,AD248,AD278,AD308)</f>
        <v>0</v>
      </c>
      <c r="AE432" s="52"/>
      <c r="AF432" s="52"/>
      <c r="AG432" s="52" t="n">
        <f aca="false">MAX(AG38,AG68,AG98,AG128,AG158,AG188,AG218,AG248,AG278,AG308)</f>
        <v>0</v>
      </c>
      <c r="AH432" s="3"/>
      <c r="AI432" s="3"/>
      <c r="AJ432" s="3"/>
      <c r="AK432" s="3"/>
      <c r="AL432" s="3"/>
      <c r="AM432" s="3"/>
      <c r="AN432" s="3"/>
      <c r="AO432" s="3"/>
      <c r="AP432" s="3"/>
      <c r="AQ432" s="3"/>
      <c r="AR432" s="3"/>
      <c r="AS432" s="3"/>
      <c r="AT432" s="3"/>
      <c r="AU432" s="3"/>
      <c r="AV432" s="3"/>
      <c r="AW432" s="3"/>
      <c r="AX432" s="3"/>
      <c r="AY432" s="3"/>
      <c r="AZ432" s="3"/>
      <c r="BA432" s="3"/>
      <c r="BB432" s="3"/>
      <c r="BC432" s="3"/>
      <c r="BD432" s="3"/>
      <c r="BE432" s="3"/>
      <c r="BF432" s="3"/>
      <c r="BG432" s="3"/>
      <c r="BH432" s="3"/>
      <c r="BI432" s="3"/>
      <c r="BJ432" s="3"/>
      <c r="BK432" s="3"/>
      <c r="BL432" s="3"/>
      <c r="BM432" s="3"/>
      <c r="BN432" s="3"/>
      <c r="BO432" s="3"/>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c r="CX432" s="2"/>
      <c r="CY432" s="2"/>
      <c r="CZ432" s="2"/>
      <c r="DA432" s="2"/>
      <c r="DB432" s="2"/>
      <c r="DC432" s="2"/>
      <c r="DD432" s="2"/>
      <c r="DE432" s="2"/>
      <c r="DF432" s="2"/>
      <c r="DG432" s="2"/>
      <c r="DH432" s="2"/>
      <c r="DI432" s="2"/>
      <c r="DJ432" s="2"/>
      <c r="DK432" s="2"/>
      <c r="DL432" s="2"/>
      <c r="DM432" s="2"/>
      <c r="DN432" s="2"/>
      <c r="DO432" s="2"/>
      <c r="DP432" s="2"/>
      <c r="DQ432" s="2"/>
      <c r="DR432" s="2"/>
      <c r="DS432" s="2"/>
      <c r="DT432" s="2"/>
      <c r="DU432" s="2"/>
      <c r="DV432" s="2"/>
      <c r="DW432" s="2"/>
      <c r="DX432" s="2"/>
      <c r="DY432" s="2"/>
      <c r="DZ432" s="2"/>
      <c r="EA432" s="2"/>
      <c r="EB432" s="2"/>
      <c r="EC432" s="2"/>
      <c r="ED432" s="2"/>
      <c r="EE432" s="2"/>
      <c r="EF432" s="2"/>
      <c r="EG432" s="2"/>
      <c r="EH432" s="2"/>
      <c r="EI432" s="2"/>
      <c r="EJ432" s="2"/>
      <c r="EK432" s="2"/>
      <c r="EL432" s="2"/>
      <c r="EM432" s="2"/>
      <c r="EN432" s="2"/>
      <c r="EO432" s="2"/>
      <c r="EP432" s="2"/>
      <c r="EQ432" s="2"/>
      <c r="ER432" s="2"/>
    </row>
    <row r="433" customFormat="false" ht="20.1" hidden="true" customHeight="true" outlineLevel="0" collapsed="false">
      <c r="A433" s="3"/>
      <c r="B433" s="3"/>
      <c r="C433" s="137"/>
      <c r="D433" s="137"/>
      <c r="E433" s="137"/>
      <c r="F433" s="138"/>
      <c r="G433" s="138"/>
      <c r="H433" s="138"/>
      <c r="I433" s="138"/>
      <c r="J433" s="138"/>
      <c r="K433" s="138"/>
      <c r="L433" s="138"/>
      <c r="M433" s="138"/>
      <c r="N433" s="138"/>
      <c r="O433" s="138"/>
      <c r="P433" s="138"/>
      <c r="Q433" s="138"/>
      <c r="R433" s="138"/>
      <c r="S433" s="138"/>
      <c r="T433" s="52"/>
      <c r="U433" s="52"/>
      <c r="V433" s="52"/>
      <c r="W433" s="52"/>
      <c r="X433" s="52"/>
      <c r="Y433" s="52"/>
      <c r="Z433" s="52"/>
      <c r="AA433" s="52"/>
      <c r="AB433" s="52"/>
      <c r="AC433" s="52"/>
      <c r="AD433" s="52"/>
      <c r="AE433" s="52"/>
      <c r="AF433" s="52"/>
      <c r="AG433" s="52"/>
      <c r="AH433" s="3"/>
      <c r="AI433" s="3"/>
      <c r="AJ433" s="3"/>
      <c r="AK433" s="3"/>
      <c r="AL433" s="3"/>
      <c r="AM433" s="3"/>
      <c r="AN433" s="3"/>
      <c r="AO433" s="3"/>
      <c r="AP433" s="3"/>
      <c r="AQ433" s="3"/>
      <c r="AR433" s="3"/>
      <c r="AS433" s="3"/>
      <c r="AT433" s="3"/>
      <c r="AU433" s="3"/>
      <c r="AV433" s="3"/>
      <c r="AW433" s="3"/>
      <c r="AX433" s="3"/>
      <c r="AY433" s="3"/>
      <c r="AZ433" s="3"/>
      <c r="BA433" s="3"/>
      <c r="BB433" s="3"/>
      <c r="BC433" s="3"/>
      <c r="BD433" s="3"/>
      <c r="BE433" s="3"/>
      <c r="BF433" s="3"/>
      <c r="BG433" s="3"/>
      <c r="BH433" s="3"/>
      <c r="BI433" s="3"/>
      <c r="BJ433" s="3"/>
      <c r="BK433" s="3"/>
      <c r="BL433" s="3"/>
      <c r="BM433" s="3"/>
      <c r="BN433" s="3"/>
      <c r="BO433" s="3"/>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c r="CX433" s="2"/>
      <c r="CY433" s="2"/>
      <c r="CZ433" s="2"/>
      <c r="DA433" s="2"/>
      <c r="DB433" s="2"/>
      <c r="DC433" s="2"/>
      <c r="DD433" s="2"/>
      <c r="DE433" s="2"/>
      <c r="DF433" s="2"/>
      <c r="DG433" s="2"/>
      <c r="DH433" s="2"/>
      <c r="DI433" s="2"/>
      <c r="DJ433" s="2"/>
      <c r="DK433" s="2"/>
      <c r="DL433" s="2"/>
      <c r="DM433" s="2"/>
      <c r="DN433" s="2"/>
      <c r="DO433" s="2"/>
      <c r="DP433" s="2"/>
      <c r="DQ433" s="2"/>
      <c r="DR433" s="2"/>
      <c r="DS433" s="2"/>
      <c r="DT433" s="2"/>
      <c r="DU433" s="2"/>
      <c r="DV433" s="2"/>
      <c r="DW433" s="2"/>
      <c r="DX433" s="2"/>
      <c r="DY433" s="2"/>
      <c r="DZ433" s="2"/>
      <c r="EA433" s="2"/>
      <c r="EB433" s="2"/>
      <c r="EC433" s="2"/>
      <c r="ED433" s="2"/>
      <c r="EE433" s="2"/>
      <c r="EF433" s="2"/>
      <c r="EG433" s="2"/>
      <c r="EH433" s="2"/>
      <c r="EI433" s="2"/>
      <c r="EJ433" s="2"/>
      <c r="EK433" s="2"/>
      <c r="EL433" s="2"/>
      <c r="EM433" s="2"/>
      <c r="EN433" s="2"/>
      <c r="EO433" s="2"/>
      <c r="EP433" s="2"/>
      <c r="EQ433" s="2"/>
      <c r="ER433" s="2"/>
    </row>
    <row r="434" customFormat="false" ht="20.1" hidden="true" customHeight="true" outlineLevel="0" collapsed="false">
      <c r="A434" s="3"/>
      <c r="B434" s="3"/>
      <c r="C434" s="137" t="n">
        <v>7</v>
      </c>
      <c r="D434" s="137"/>
      <c r="E434" s="137"/>
      <c r="F434" s="138" t="n">
        <f aca="false">MAX(F40,F70,F100,F130,F160,F190,F220,F250,F280,F310)</f>
        <v>0</v>
      </c>
      <c r="G434" s="138"/>
      <c r="H434" s="138"/>
      <c r="I434" s="138" t="n">
        <f aca="false">MAX(I40,I70,I100,I130,I160,I190,I220,I250,I280,I310)</f>
        <v>0</v>
      </c>
      <c r="J434" s="138"/>
      <c r="K434" s="138"/>
      <c r="L434" s="138" t="n">
        <f aca="false">MAX(L40,L70,L100,L130,L160,L190,L220,L250,L280,L310)</f>
        <v>0</v>
      </c>
      <c r="M434" s="138"/>
      <c r="N434" s="138"/>
      <c r="O434" s="138" t="n">
        <f aca="false">MAX(O40,O70,O100,O130,O160,O190,O220,O250,O280,O310)</f>
        <v>0</v>
      </c>
      <c r="P434" s="138"/>
      <c r="Q434" s="138"/>
      <c r="R434" s="138" t="n">
        <f aca="false">MAX(R40,R70,R100,R130,R160,R190,R220,R250,R280,R310)</f>
        <v>0</v>
      </c>
      <c r="S434" s="138"/>
      <c r="T434" s="52"/>
      <c r="U434" s="52" t="n">
        <f aca="false">MAX(U40,U70,U100,U130,U160,U190,U220,U250,U280,U310)</f>
        <v>0</v>
      </c>
      <c r="V434" s="52"/>
      <c r="W434" s="52"/>
      <c r="X434" s="52" t="n">
        <f aca="false">MAX(X40,X70,X100,X130,X160,X190,X220,X250,X280,X310)</f>
        <v>0</v>
      </c>
      <c r="Y434" s="52"/>
      <c r="Z434" s="52"/>
      <c r="AA434" s="52" t="n">
        <f aca="false">MAX(AA40,AA70,AA100,AA130,AA160,AA190,AA220,AA250,AA280,AA310)</f>
        <v>0</v>
      </c>
      <c r="AB434" s="52"/>
      <c r="AC434" s="52"/>
      <c r="AD434" s="52" t="n">
        <f aca="false">MAX(AD40,AD70,AD100,AD130,AD160,AD190,AD220,AD250,AD280,AD310)</f>
        <v>0</v>
      </c>
      <c r="AE434" s="52"/>
      <c r="AF434" s="52"/>
      <c r="AG434" s="52" t="n">
        <f aca="false">MAX(AG40,AG70,AG100,AG130,AG160,AG190,AG220,AG250,AG280,AG310)</f>
        <v>0</v>
      </c>
      <c r="AH434" s="3"/>
      <c r="AI434" s="3"/>
      <c r="AJ434" s="3"/>
      <c r="AK434" s="3"/>
      <c r="AL434" s="3"/>
      <c r="AM434" s="3"/>
      <c r="AN434" s="3"/>
      <c r="AO434" s="3"/>
      <c r="AP434" s="3"/>
      <c r="AQ434" s="3"/>
      <c r="AR434" s="3"/>
      <c r="AS434" s="3"/>
      <c r="AT434" s="3"/>
      <c r="AU434" s="3"/>
      <c r="AV434" s="3"/>
      <c r="AW434" s="3"/>
      <c r="AX434" s="3"/>
      <c r="AY434" s="3"/>
      <c r="AZ434" s="3"/>
      <c r="BA434" s="3"/>
      <c r="BB434" s="3"/>
      <c r="BC434" s="3"/>
      <c r="BD434" s="3"/>
      <c r="BE434" s="3"/>
      <c r="BF434" s="3"/>
      <c r="BG434" s="3"/>
      <c r="BH434" s="3"/>
      <c r="BI434" s="3"/>
      <c r="BJ434" s="3"/>
      <c r="BK434" s="3"/>
      <c r="BL434" s="3"/>
      <c r="BM434" s="3"/>
      <c r="BN434" s="3"/>
      <c r="BO434" s="3"/>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c r="CX434" s="2"/>
      <c r="CY434" s="2"/>
      <c r="CZ434" s="2"/>
      <c r="DA434" s="2"/>
      <c r="DB434" s="2"/>
      <c r="DC434" s="2"/>
      <c r="DD434" s="2"/>
      <c r="DE434" s="2"/>
      <c r="DF434" s="2"/>
      <c r="DG434" s="2"/>
      <c r="DH434" s="2"/>
      <c r="DI434" s="2"/>
      <c r="DJ434" s="2"/>
      <c r="DK434" s="2"/>
      <c r="DL434" s="2"/>
      <c r="DM434" s="2"/>
      <c r="DN434" s="2"/>
      <c r="DO434" s="2"/>
      <c r="DP434" s="2"/>
      <c r="DQ434" s="2"/>
      <c r="DR434" s="2"/>
      <c r="DS434" s="2"/>
      <c r="DT434" s="2"/>
      <c r="DU434" s="2"/>
      <c r="DV434" s="2"/>
      <c r="DW434" s="2"/>
      <c r="DX434" s="2"/>
      <c r="DY434" s="2"/>
      <c r="DZ434" s="2"/>
      <c r="EA434" s="2"/>
      <c r="EB434" s="2"/>
      <c r="EC434" s="2"/>
      <c r="ED434" s="2"/>
      <c r="EE434" s="2"/>
      <c r="EF434" s="2"/>
      <c r="EG434" s="2"/>
      <c r="EH434" s="2"/>
      <c r="EI434" s="2"/>
      <c r="EJ434" s="2"/>
      <c r="EK434" s="2"/>
      <c r="EL434" s="2"/>
      <c r="EM434" s="2"/>
      <c r="EN434" s="2"/>
      <c r="EO434" s="2"/>
      <c r="EP434" s="2"/>
      <c r="EQ434" s="2"/>
      <c r="ER434" s="2"/>
    </row>
    <row r="435" customFormat="false" ht="20.1" hidden="true" customHeight="true" outlineLevel="0" collapsed="false">
      <c r="A435" s="3"/>
      <c r="B435" s="3"/>
      <c r="C435" s="137"/>
      <c r="D435" s="137"/>
      <c r="E435" s="137"/>
      <c r="F435" s="138" t="n">
        <f aca="false">MAX(F41,F71,F101,F131,F161,F191,F221,F251,F281,F311)</f>
        <v>0</v>
      </c>
      <c r="G435" s="138"/>
      <c r="H435" s="138"/>
      <c r="I435" s="138" t="n">
        <f aca="false">MAX(I41,I71,I101,I131,I161,I191,I221,I251,I281,I311)</f>
        <v>0</v>
      </c>
      <c r="J435" s="138"/>
      <c r="K435" s="138"/>
      <c r="L435" s="138" t="n">
        <f aca="false">MAX(L41,L71,L101,L131,L161,L191,L221,L251,L281,L311)</f>
        <v>0</v>
      </c>
      <c r="M435" s="138"/>
      <c r="N435" s="138"/>
      <c r="O435" s="138" t="n">
        <f aca="false">MAX(O41,O71,O101,O131,O161,O191,O221,O251,O281,O311)</f>
        <v>0</v>
      </c>
      <c r="P435" s="138"/>
      <c r="Q435" s="138"/>
      <c r="R435" s="138" t="n">
        <f aca="false">MAX(R41,R71,R101,R131,R161,R191,R221,R251,R281,R311)</f>
        <v>0</v>
      </c>
      <c r="S435" s="138"/>
      <c r="T435" s="52"/>
      <c r="U435" s="52" t="n">
        <f aca="false">MAX(U41,U71,U101,U131,U161,U191,U221,U251,U281,U311)</f>
        <v>0</v>
      </c>
      <c r="V435" s="52"/>
      <c r="W435" s="52"/>
      <c r="X435" s="52" t="n">
        <f aca="false">MAX(X41,X71,X101,X131,X161,X191,X221,X251,X281,X311)</f>
        <v>0</v>
      </c>
      <c r="Y435" s="52"/>
      <c r="Z435" s="52"/>
      <c r="AA435" s="52" t="n">
        <f aca="false">MAX(AA41,AA71,AA101,AA131,AA161,AA191,AA221,AA251,AA281,AA311)</f>
        <v>0</v>
      </c>
      <c r="AB435" s="52"/>
      <c r="AC435" s="52"/>
      <c r="AD435" s="52" t="n">
        <f aca="false">MAX(AD41,AD71,AD101,AD131,AD161,AD191,AD221,AD251,AD281,AD311)</f>
        <v>0</v>
      </c>
      <c r="AE435" s="52"/>
      <c r="AF435" s="52"/>
      <c r="AG435" s="52" t="n">
        <f aca="false">MAX(AG41,AG71,AG101,AG131,AG161,AG191,AG221,AG251,AG281,AG311)</f>
        <v>0</v>
      </c>
      <c r="AH435" s="3"/>
      <c r="AI435" s="3"/>
      <c r="AJ435" s="3"/>
      <c r="AK435" s="3"/>
      <c r="AL435" s="3"/>
      <c r="AM435" s="3"/>
      <c r="AN435" s="3"/>
      <c r="AO435" s="3"/>
      <c r="AP435" s="3"/>
      <c r="AQ435" s="3"/>
      <c r="AR435" s="3"/>
      <c r="AS435" s="3"/>
      <c r="AT435" s="3"/>
      <c r="AU435" s="3"/>
      <c r="AV435" s="3"/>
      <c r="AW435" s="3"/>
      <c r="AX435" s="3"/>
      <c r="AY435" s="3"/>
      <c r="AZ435" s="3"/>
      <c r="BA435" s="3"/>
      <c r="BB435" s="3"/>
      <c r="BC435" s="3"/>
      <c r="BD435" s="3"/>
      <c r="BE435" s="3"/>
      <c r="BF435" s="3"/>
      <c r="BG435" s="3"/>
      <c r="BH435" s="3"/>
      <c r="BI435" s="3"/>
      <c r="BJ435" s="3"/>
      <c r="BK435" s="3"/>
      <c r="BL435" s="3"/>
      <c r="BM435" s="3"/>
      <c r="BN435" s="3"/>
      <c r="BO435" s="3"/>
      <c r="BP435" s="2"/>
      <c r="BQ435" s="2"/>
      <c r="BR435" s="2"/>
      <c r="BS435" s="2"/>
      <c r="BT435" s="2"/>
      <c r="BU435" s="2"/>
      <c r="BV435" s="2"/>
      <c r="BW435" s="2"/>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c r="CX435" s="2"/>
      <c r="CY435" s="2"/>
      <c r="CZ435" s="2"/>
      <c r="DA435" s="2"/>
      <c r="DB435" s="2"/>
      <c r="DC435" s="2"/>
      <c r="DD435" s="2"/>
      <c r="DE435" s="2"/>
      <c r="DF435" s="2"/>
      <c r="DG435" s="2"/>
      <c r="DH435" s="2"/>
      <c r="DI435" s="2"/>
      <c r="DJ435" s="2"/>
      <c r="DK435" s="2"/>
      <c r="DL435" s="2"/>
      <c r="DM435" s="2"/>
      <c r="DN435" s="2"/>
      <c r="DO435" s="2"/>
      <c r="DP435" s="2"/>
      <c r="DQ435" s="2"/>
      <c r="DR435" s="2"/>
      <c r="DS435" s="2"/>
      <c r="DT435" s="2"/>
      <c r="DU435" s="2"/>
      <c r="DV435" s="2"/>
      <c r="DW435" s="2"/>
      <c r="DX435" s="2"/>
      <c r="DY435" s="2"/>
      <c r="DZ435" s="2"/>
      <c r="EA435" s="2"/>
      <c r="EB435" s="2"/>
      <c r="EC435" s="2"/>
      <c r="ED435" s="2"/>
      <c r="EE435" s="2"/>
      <c r="EF435" s="2"/>
      <c r="EG435" s="2"/>
      <c r="EH435" s="2"/>
      <c r="EI435" s="2"/>
      <c r="EJ435" s="2"/>
      <c r="EK435" s="2"/>
      <c r="EL435" s="2"/>
      <c r="EM435" s="2"/>
      <c r="EN435" s="2"/>
      <c r="EO435" s="2"/>
      <c r="EP435" s="2"/>
      <c r="EQ435" s="2"/>
      <c r="ER435" s="2"/>
    </row>
    <row r="436" customFormat="false" ht="20.1" hidden="true" customHeight="true" outlineLevel="0" collapsed="false">
      <c r="A436" s="3"/>
      <c r="B436" s="3"/>
      <c r="C436" s="137"/>
      <c r="D436" s="137"/>
      <c r="E436" s="137"/>
      <c r="F436" s="138"/>
      <c r="G436" s="138"/>
      <c r="H436" s="138"/>
      <c r="I436" s="138"/>
      <c r="J436" s="138"/>
      <c r="K436" s="138"/>
      <c r="L436" s="138"/>
      <c r="M436" s="138"/>
      <c r="N436" s="138"/>
      <c r="O436" s="138"/>
      <c r="P436" s="138"/>
      <c r="Q436" s="138"/>
      <c r="R436" s="138"/>
      <c r="S436" s="138"/>
      <c r="T436" s="52"/>
      <c r="U436" s="52"/>
      <c r="V436" s="52"/>
      <c r="W436" s="52"/>
      <c r="X436" s="52"/>
      <c r="Y436" s="52"/>
      <c r="Z436" s="52"/>
      <c r="AA436" s="52"/>
      <c r="AB436" s="52"/>
      <c r="AC436" s="52"/>
      <c r="AD436" s="52"/>
      <c r="AE436" s="52"/>
      <c r="AF436" s="52"/>
      <c r="AG436" s="52"/>
      <c r="AH436" s="3"/>
      <c r="AI436" s="3"/>
      <c r="AJ436" s="3"/>
      <c r="AK436" s="3"/>
      <c r="AL436" s="3"/>
      <c r="AM436" s="3"/>
      <c r="AN436" s="3"/>
      <c r="AO436" s="3"/>
      <c r="AP436" s="3"/>
      <c r="AQ436" s="3"/>
      <c r="AR436" s="3"/>
      <c r="AS436" s="3"/>
      <c r="AT436" s="3"/>
      <c r="AU436" s="3"/>
      <c r="AV436" s="3"/>
      <c r="AW436" s="3"/>
      <c r="AX436" s="3"/>
      <c r="AY436" s="3"/>
      <c r="AZ436" s="3"/>
      <c r="BA436" s="3"/>
      <c r="BB436" s="3"/>
      <c r="BC436" s="3"/>
      <c r="BD436" s="3"/>
      <c r="BE436" s="3"/>
      <c r="BF436" s="3"/>
      <c r="BG436" s="3"/>
      <c r="BH436" s="3"/>
      <c r="BI436" s="3"/>
      <c r="BJ436" s="3"/>
      <c r="BK436" s="3"/>
      <c r="BL436" s="3"/>
      <c r="BM436" s="3"/>
      <c r="BN436" s="3"/>
      <c r="BO436" s="3"/>
      <c r="BP436" s="2"/>
      <c r="BQ436" s="2"/>
      <c r="BR436" s="2"/>
      <c r="BS436" s="2"/>
      <c r="BT436" s="2"/>
      <c r="BU436" s="2"/>
      <c r="BV436" s="2"/>
      <c r="BW436" s="2"/>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c r="CX436" s="2"/>
      <c r="CY436" s="2"/>
      <c r="CZ436" s="2"/>
      <c r="DA436" s="2"/>
      <c r="DB436" s="2"/>
      <c r="DC436" s="2"/>
      <c r="DD436" s="2"/>
      <c r="DE436" s="2"/>
      <c r="DF436" s="2"/>
      <c r="DG436" s="2"/>
      <c r="DH436" s="2"/>
      <c r="DI436" s="2"/>
      <c r="DJ436" s="2"/>
      <c r="DK436" s="2"/>
      <c r="DL436" s="2"/>
      <c r="DM436" s="2"/>
      <c r="DN436" s="2"/>
      <c r="DO436" s="2"/>
      <c r="DP436" s="2"/>
      <c r="DQ436" s="2"/>
      <c r="DR436" s="2"/>
      <c r="DS436" s="2"/>
      <c r="DT436" s="2"/>
      <c r="DU436" s="2"/>
      <c r="DV436" s="2"/>
      <c r="DW436" s="2"/>
      <c r="DX436" s="2"/>
      <c r="DY436" s="2"/>
      <c r="DZ436" s="2"/>
      <c r="EA436" s="2"/>
      <c r="EB436" s="2"/>
      <c r="EC436" s="2"/>
      <c r="ED436" s="2"/>
      <c r="EE436" s="2"/>
      <c r="EF436" s="2"/>
      <c r="EG436" s="2"/>
      <c r="EH436" s="2"/>
      <c r="EI436" s="2"/>
      <c r="EJ436" s="2"/>
      <c r="EK436" s="2"/>
      <c r="EL436" s="2"/>
      <c r="EM436" s="2"/>
      <c r="EN436" s="2"/>
      <c r="EO436" s="2"/>
      <c r="EP436" s="2"/>
      <c r="EQ436" s="2"/>
      <c r="ER436" s="2"/>
    </row>
    <row r="437" customFormat="false" ht="20.1" hidden="true" customHeight="true" outlineLevel="0" collapsed="false">
      <c r="A437" s="3"/>
      <c r="B437" s="3"/>
      <c r="C437" s="137" t="n">
        <v>8</v>
      </c>
      <c r="D437" s="137"/>
      <c r="E437" s="137"/>
      <c r="F437" s="138" t="n">
        <f aca="false">MAX(F43,F73,F103,F133,F163,F193,F223,F253,F283,F313)</f>
        <v>0</v>
      </c>
      <c r="G437" s="138"/>
      <c r="H437" s="138"/>
      <c r="I437" s="138" t="n">
        <f aca="false">MAX(I43,I73,I103,I133,I163,I193,I223,I253,I283,I313)</f>
        <v>0</v>
      </c>
      <c r="J437" s="138"/>
      <c r="K437" s="138"/>
      <c r="L437" s="138" t="n">
        <f aca="false">MAX(L43,L73,L103,L133,L163,L193,L223,L253,L283,L313)</f>
        <v>0</v>
      </c>
      <c r="M437" s="138"/>
      <c r="N437" s="138"/>
      <c r="O437" s="138" t="n">
        <f aca="false">MAX(O43,O73,O103,O133,O163,O193,O223,O253,O283,O313)</f>
        <v>0</v>
      </c>
      <c r="P437" s="138"/>
      <c r="Q437" s="138"/>
      <c r="R437" s="138" t="n">
        <f aca="false">MAX(R43,R73,R103,R133,R163,R193,R223,R253,R283,R313)</f>
        <v>0</v>
      </c>
      <c r="S437" s="138"/>
      <c r="T437" s="52"/>
      <c r="U437" s="52" t="n">
        <f aca="false">MAX(U43,U73,U103,U133,U163,U193,U223,U253,U283,U313)</f>
        <v>0</v>
      </c>
      <c r="V437" s="52"/>
      <c r="W437" s="52"/>
      <c r="X437" s="52" t="n">
        <f aca="false">MAX(X43,X73,X103,X133,X163,X193,X223,X253,X283,X313)</f>
        <v>0</v>
      </c>
      <c r="Y437" s="52"/>
      <c r="Z437" s="52"/>
      <c r="AA437" s="52" t="n">
        <f aca="false">MAX(AA43,AA73,AA103,AA133,AA163,AA193,AA223,AA253,AA283,AA313)</f>
        <v>0</v>
      </c>
      <c r="AB437" s="52"/>
      <c r="AC437" s="52"/>
      <c r="AD437" s="52" t="n">
        <f aca="false">MAX(AD43,AD73,AD103,AD133,AD163,AD193,AD223,AD253,AD283,AD313)</f>
        <v>0</v>
      </c>
      <c r="AE437" s="52"/>
      <c r="AF437" s="52"/>
      <c r="AG437" s="52" t="n">
        <f aca="false">MAX(AG43,AG73,AG103,AG133,AG163,AG193,AG223,AG253,AG283,AG313)</f>
        <v>0</v>
      </c>
      <c r="AH437" s="3"/>
      <c r="AI437" s="3"/>
      <c r="AJ437" s="3"/>
      <c r="AK437" s="3"/>
      <c r="AL437" s="3"/>
      <c r="AM437" s="3"/>
      <c r="AN437" s="3"/>
      <c r="AO437" s="3"/>
      <c r="AP437" s="3"/>
      <c r="AQ437" s="3"/>
      <c r="AR437" s="3"/>
      <c r="AS437" s="3"/>
      <c r="AT437" s="3"/>
      <c r="AU437" s="3"/>
      <c r="AV437" s="3"/>
      <c r="AW437" s="3"/>
      <c r="AX437" s="3"/>
      <c r="AY437" s="3"/>
      <c r="AZ437" s="3"/>
      <c r="BA437" s="3"/>
      <c r="BB437" s="3"/>
      <c r="BC437" s="3"/>
      <c r="BD437" s="3"/>
      <c r="BE437" s="3"/>
      <c r="BF437" s="3"/>
      <c r="BG437" s="3"/>
      <c r="BH437" s="3"/>
      <c r="BI437" s="3"/>
      <c r="BJ437" s="3"/>
      <c r="BK437" s="3"/>
      <c r="BL437" s="3"/>
      <c r="BM437" s="3"/>
      <c r="BN437" s="3"/>
      <c r="BO437" s="3"/>
      <c r="BP437" s="2"/>
      <c r="BQ437" s="2"/>
      <c r="BR437" s="2"/>
      <c r="BS437" s="2"/>
      <c r="BT437" s="2"/>
      <c r="BU437" s="2"/>
      <c r="BV437" s="2"/>
      <c r="BW437" s="2"/>
      <c r="BX437" s="2"/>
      <c r="BY437" s="2"/>
      <c r="BZ437" s="2"/>
      <c r="CA437" s="2"/>
      <c r="CB437" s="2"/>
      <c r="CC437" s="2"/>
      <c r="CD437" s="2"/>
      <c r="CE437" s="2"/>
      <c r="CF437" s="2"/>
      <c r="CG437" s="2"/>
      <c r="CH437" s="2"/>
      <c r="CI437" s="2"/>
      <c r="CJ437" s="2"/>
      <c r="CK437" s="2"/>
      <c r="CL437" s="2"/>
      <c r="CM437" s="2"/>
      <c r="CN437" s="2"/>
      <c r="CO437" s="2"/>
      <c r="CP437" s="2"/>
      <c r="CQ437" s="2"/>
      <c r="CR437" s="2"/>
      <c r="CS437" s="2"/>
      <c r="CT437" s="2"/>
      <c r="CU437" s="2"/>
      <c r="CV437" s="2"/>
      <c r="CW437" s="2"/>
      <c r="CX437" s="2"/>
      <c r="CY437" s="2"/>
      <c r="CZ437" s="2"/>
      <c r="DA437" s="2"/>
      <c r="DB437" s="2"/>
      <c r="DC437" s="2"/>
      <c r="DD437" s="2"/>
      <c r="DE437" s="2"/>
      <c r="DF437" s="2"/>
      <c r="DG437" s="2"/>
      <c r="DH437" s="2"/>
      <c r="DI437" s="2"/>
      <c r="DJ437" s="2"/>
      <c r="DK437" s="2"/>
      <c r="DL437" s="2"/>
      <c r="DM437" s="2"/>
      <c r="DN437" s="2"/>
      <c r="DO437" s="2"/>
      <c r="DP437" s="2"/>
      <c r="DQ437" s="2"/>
      <c r="DR437" s="2"/>
      <c r="DS437" s="2"/>
      <c r="DT437" s="2"/>
      <c r="DU437" s="2"/>
      <c r="DV437" s="2"/>
      <c r="DW437" s="2"/>
      <c r="DX437" s="2"/>
      <c r="DY437" s="2"/>
      <c r="DZ437" s="2"/>
      <c r="EA437" s="2"/>
      <c r="EB437" s="2"/>
      <c r="EC437" s="2"/>
      <c r="ED437" s="2"/>
      <c r="EE437" s="2"/>
      <c r="EF437" s="2"/>
      <c r="EG437" s="2"/>
      <c r="EH437" s="2"/>
      <c r="EI437" s="2"/>
      <c r="EJ437" s="2"/>
      <c r="EK437" s="2"/>
      <c r="EL437" s="2"/>
      <c r="EM437" s="2"/>
      <c r="EN437" s="2"/>
      <c r="EO437" s="2"/>
      <c r="EP437" s="2"/>
      <c r="EQ437" s="2"/>
      <c r="ER437" s="2"/>
    </row>
    <row r="438" customFormat="false" ht="20.1" hidden="true" customHeight="true" outlineLevel="0" collapsed="false">
      <c r="A438" s="3"/>
      <c r="B438" s="3"/>
      <c r="C438" s="137"/>
      <c r="D438" s="137"/>
      <c r="E438" s="137"/>
      <c r="F438" s="138" t="n">
        <f aca="false">MAX(F44,F74,F104,F134,F164,F194,F224,F254,F284,F314)</f>
        <v>0</v>
      </c>
      <c r="G438" s="138"/>
      <c r="H438" s="138"/>
      <c r="I438" s="138" t="n">
        <f aca="false">MAX(I44,I74,I104,I134,I164,I194,I224,I254,I284,I314)</f>
        <v>0</v>
      </c>
      <c r="J438" s="138"/>
      <c r="K438" s="138"/>
      <c r="L438" s="138" t="n">
        <f aca="false">MAX(L44,L74,L104,L134,L164,L194,L224,L254,L284,L314)</f>
        <v>0</v>
      </c>
      <c r="M438" s="138"/>
      <c r="N438" s="138"/>
      <c r="O438" s="138" t="n">
        <f aca="false">MAX(O44,O74,O104,O134,O164,O194,O224,O254,O284,O314)</f>
        <v>0</v>
      </c>
      <c r="P438" s="138"/>
      <c r="Q438" s="138"/>
      <c r="R438" s="138" t="n">
        <f aca="false">MAX(R44,R74,R104,R134,R164,R194,R224,R254,R284,R314)</f>
        <v>0</v>
      </c>
      <c r="S438" s="138"/>
      <c r="T438" s="52"/>
      <c r="U438" s="52" t="n">
        <f aca="false">MAX(U44,U74,U104,U134,U164,U194,U224,U254,U284,U314)</f>
        <v>0</v>
      </c>
      <c r="V438" s="52"/>
      <c r="W438" s="52"/>
      <c r="X438" s="52" t="n">
        <f aca="false">MAX(X44,X74,X104,X134,X164,X194,X224,X254,X284,X314)</f>
        <v>0</v>
      </c>
      <c r="Y438" s="52"/>
      <c r="Z438" s="52"/>
      <c r="AA438" s="52" t="n">
        <f aca="false">MAX(AA44,AA74,AA104,AA134,AA164,AA194,AA224,AA254,AA284,AA314)</f>
        <v>0</v>
      </c>
      <c r="AB438" s="52"/>
      <c r="AC438" s="52"/>
      <c r="AD438" s="52" t="n">
        <f aca="false">MAX(AD44,AD74,AD104,AD134,AD164,AD194,AD224,AD254,AD284,AD314)</f>
        <v>0</v>
      </c>
      <c r="AE438" s="52"/>
      <c r="AF438" s="52"/>
      <c r="AG438" s="52" t="n">
        <f aca="false">MAX(AG44,AG74,AG104,AG134,AG164,AG194,AG224,AG254,AG284,AG314)</f>
        <v>0</v>
      </c>
      <c r="AH438" s="3"/>
      <c r="AI438" s="3"/>
      <c r="AJ438" s="3"/>
      <c r="AK438" s="3"/>
      <c r="AL438" s="3"/>
      <c r="AM438" s="3"/>
      <c r="AN438" s="3"/>
      <c r="AO438" s="3"/>
      <c r="AP438" s="3"/>
      <c r="AQ438" s="3"/>
      <c r="AR438" s="3"/>
      <c r="AS438" s="3"/>
      <c r="AT438" s="3"/>
      <c r="AU438" s="3"/>
      <c r="AV438" s="3"/>
      <c r="AW438" s="3"/>
      <c r="AX438" s="3"/>
      <c r="AY438" s="3"/>
      <c r="AZ438" s="3"/>
      <c r="BA438" s="3"/>
      <c r="BB438" s="3"/>
      <c r="BC438" s="3"/>
      <c r="BD438" s="3"/>
      <c r="BE438" s="3"/>
      <c r="BF438" s="3"/>
      <c r="BG438" s="3"/>
      <c r="BH438" s="3"/>
      <c r="BI438" s="3"/>
      <c r="BJ438" s="3"/>
      <c r="BK438" s="3"/>
      <c r="BL438" s="3"/>
      <c r="BM438" s="3"/>
      <c r="BN438" s="3"/>
      <c r="BO438" s="3"/>
      <c r="BP438" s="2"/>
      <c r="BQ438" s="2"/>
      <c r="BR438" s="2"/>
      <c r="BS438" s="2"/>
      <c r="BT438" s="2"/>
      <c r="BU438" s="2"/>
      <c r="BV438" s="2"/>
      <c r="BW438" s="2"/>
      <c r="BX438" s="2"/>
      <c r="BY438" s="2"/>
      <c r="BZ438" s="2"/>
      <c r="CA438" s="2"/>
      <c r="CB438" s="2"/>
      <c r="CC438" s="2"/>
      <c r="CD438" s="2"/>
      <c r="CE438" s="2"/>
      <c r="CF438" s="2"/>
      <c r="CG438" s="2"/>
      <c r="CH438" s="2"/>
      <c r="CI438" s="2"/>
      <c r="CJ438" s="2"/>
      <c r="CK438" s="2"/>
      <c r="CL438" s="2"/>
      <c r="CM438" s="2"/>
      <c r="CN438" s="2"/>
      <c r="CO438" s="2"/>
      <c r="CP438" s="2"/>
      <c r="CQ438" s="2"/>
      <c r="CR438" s="2"/>
      <c r="CS438" s="2"/>
      <c r="CT438" s="2"/>
      <c r="CU438" s="2"/>
      <c r="CV438" s="2"/>
      <c r="CW438" s="2"/>
      <c r="CX438" s="2"/>
      <c r="CY438" s="2"/>
      <c r="CZ438" s="2"/>
      <c r="DA438" s="2"/>
      <c r="DB438" s="2"/>
      <c r="DC438" s="2"/>
      <c r="DD438" s="2"/>
      <c r="DE438" s="2"/>
      <c r="DF438" s="2"/>
      <c r="DG438" s="2"/>
      <c r="DH438" s="2"/>
      <c r="DI438" s="2"/>
      <c r="DJ438" s="2"/>
      <c r="DK438" s="2"/>
      <c r="DL438" s="2"/>
      <c r="DM438" s="2"/>
      <c r="DN438" s="2"/>
      <c r="DO438" s="2"/>
      <c r="DP438" s="2"/>
      <c r="DQ438" s="2"/>
      <c r="DR438" s="2"/>
      <c r="DS438" s="2"/>
      <c r="DT438" s="2"/>
      <c r="DU438" s="2"/>
      <c r="DV438" s="2"/>
      <c r="DW438" s="2"/>
      <c r="DX438" s="2"/>
      <c r="DY438" s="2"/>
      <c r="DZ438" s="2"/>
      <c r="EA438" s="2"/>
      <c r="EB438" s="2"/>
      <c r="EC438" s="2"/>
      <c r="ED438" s="2"/>
      <c r="EE438" s="2"/>
      <c r="EF438" s="2"/>
      <c r="EG438" s="2"/>
      <c r="EH438" s="2"/>
      <c r="EI438" s="2"/>
      <c r="EJ438" s="2"/>
      <c r="EK438" s="2"/>
      <c r="EL438" s="2"/>
      <c r="EM438" s="2"/>
      <c r="EN438" s="2"/>
      <c r="EO438" s="2"/>
      <c r="EP438" s="2"/>
      <c r="EQ438" s="2"/>
      <c r="ER438" s="2"/>
    </row>
    <row r="439" customFormat="false" ht="20.1" hidden="true" customHeight="true" outlineLevel="0" collapsed="false">
      <c r="A439" s="3"/>
      <c r="B439" s="3"/>
      <c r="C439" s="137"/>
      <c r="D439" s="137"/>
      <c r="E439" s="137"/>
      <c r="F439" s="138"/>
      <c r="G439" s="138"/>
      <c r="H439" s="138"/>
      <c r="I439" s="138"/>
      <c r="J439" s="138"/>
      <c r="K439" s="138"/>
      <c r="L439" s="138"/>
      <c r="M439" s="138"/>
      <c r="N439" s="138"/>
      <c r="O439" s="138"/>
      <c r="P439" s="138"/>
      <c r="Q439" s="138"/>
      <c r="R439" s="138"/>
      <c r="S439" s="138"/>
      <c r="T439" s="52"/>
      <c r="U439" s="52"/>
      <c r="V439" s="52"/>
      <c r="W439" s="52"/>
      <c r="X439" s="52"/>
      <c r="Y439" s="52"/>
      <c r="Z439" s="52"/>
      <c r="AA439" s="52"/>
      <c r="AB439" s="52"/>
      <c r="AC439" s="52"/>
      <c r="AD439" s="52"/>
      <c r="AE439" s="52"/>
      <c r="AF439" s="52"/>
      <c r="AG439" s="52"/>
      <c r="AH439" s="3"/>
      <c r="AI439" s="3"/>
      <c r="AJ439" s="3"/>
      <c r="AK439" s="3"/>
      <c r="AL439" s="3"/>
      <c r="AM439" s="3"/>
      <c r="AN439" s="3"/>
      <c r="AO439" s="3"/>
      <c r="AP439" s="3"/>
      <c r="AQ439" s="3"/>
      <c r="AR439" s="3"/>
      <c r="AS439" s="3"/>
      <c r="AT439" s="3"/>
      <c r="AU439" s="3"/>
      <c r="AV439" s="3"/>
      <c r="AW439" s="3"/>
      <c r="AX439" s="3"/>
      <c r="AY439" s="3"/>
      <c r="AZ439" s="3"/>
      <c r="BA439" s="3"/>
      <c r="BB439" s="3"/>
      <c r="BC439" s="3"/>
      <c r="BD439" s="3"/>
      <c r="BE439" s="3"/>
      <c r="BF439" s="3"/>
      <c r="BG439" s="3"/>
      <c r="BH439" s="3"/>
      <c r="BI439" s="3"/>
      <c r="BJ439" s="3"/>
      <c r="BK439" s="3"/>
      <c r="BL439" s="3"/>
      <c r="BM439" s="3"/>
      <c r="BN439" s="3"/>
      <c r="BO439" s="3"/>
      <c r="BP439" s="2"/>
      <c r="BQ439" s="2"/>
      <c r="BR439" s="2"/>
      <c r="BS439" s="2"/>
      <c r="BT439" s="2"/>
      <c r="BU439" s="2"/>
      <c r="BV439" s="2"/>
      <c r="BW439" s="2"/>
      <c r="BX439" s="2"/>
      <c r="BY439" s="2"/>
      <c r="BZ439" s="2"/>
      <c r="CA439" s="2"/>
      <c r="CB439" s="2"/>
      <c r="CC439" s="2"/>
      <c r="CD439" s="2"/>
      <c r="CE439" s="2"/>
      <c r="CF439" s="2"/>
      <c r="CG439" s="2"/>
      <c r="CH439" s="2"/>
      <c r="CI439" s="2"/>
      <c r="CJ439" s="2"/>
      <c r="CK439" s="2"/>
      <c r="CL439" s="2"/>
      <c r="CM439" s="2"/>
      <c r="CN439" s="2"/>
      <c r="CO439" s="2"/>
      <c r="CP439" s="2"/>
      <c r="CQ439" s="2"/>
      <c r="CR439" s="2"/>
      <c r="CS439" s="2"/>
      <c r="CT439" s="2"/>
      <c r="CU439" s="2"/>
      <c r="CV439" s="2"/>
      <c r="CW439" s="2"/>
      <c r="CX439" s="2"/>
      <c r="CY439" s="2"/>
      <c r="CZ439" s="2"/>
      <c r="DA439" s="2"/>
      <c r="DB439" s="2"/>
      <c r="DC439" s="2"/>
      <c r="DD439" s="2"/>
      <c r="DE439" s="2"/>
      <c r="DF439" s="2"/>
      <c r="DG439" s="2"/>
      <c r="DH439" s="2"/>
      <c r="DI439" s="2"/>
      <c r="DJ439" s="2"/>
      <c r="DK439" s="2"/>
      <c r="DL439" s="2"/>
      <c r="DM439" s="2"/>
      <c r="DN439" s="2"/>
      <c r="DO439" s="2"/>
      <c r="DP439" s="2"/>
      <c r="DQ439" s="2"/>
      <c r="DR439" s="2"/>
      <c r="DS439" s="2"/>
      <c r="DT439" s="2"/>
      <c r="DU439" s="2"/>
      <c r="DV439" s="2"/>
      <c r="DW439" s="2"/>
      <c r="DX439" s="2"/>
      <c r="DY439" s="2"/>
      <c r="DZ439" s="2"/>
      <c r="EA439" s="2"/>
      <c r="EB439" s="2"/>
      <c r="EC439" s="2"/>
      <c r="ED439" s="2"/>
      <c r="EE439" s="2"/>
      <c r="EF439" s="2"/>
      <c r="EG439" s="2"/>
      <c r="EH439" s="2"/>
      <c r="EI439" s="2"/>
      <c r="EJ439" s="2"/>
      <c r="EK439" s="2"/>
      <c r="EL439" s="2"/>
      <c r="EM439" s="2"/>
      <c r="EN439" s="2"/>
      <c r="EO439" s="2"/>
      <c r="EP439" s="2"/>
      <c r="EQ439" s="2"/>
      <c r="ER439" s="2"/>
    </row>
    <row r="440" customFormat="false" ht="20.1" hidden="true" customHeight="true" outlineLevel="0" collapsed="false">
      <c r="A440" s="3"/>
      <c r="B440" s="3"/>
      <c r="C440" s="137" t="s">
        <v>15</v>
      </c>
      <c r="D440" s="137"/>
      <c r="E440" s="137"/>
      <c r="F440" s="138" t="n">
        <f aca="false">MAX(F416,F419,F422,F425,F428,F431,F434,F437)</f>
        <v>0</v>
      </c>
      <c r="G440" s="138"/>
      <c r="H440" s="138"/>
      <c r="I440" s="138" t="n">
        <f aca="false">MAX(I416,I419,I422,I425,I428,I431,I434,I437)</f>
        <v>0</v>
      </c>
      <c r="J440" s="138"/>
      <c r="K440" s="138"/>
      <c r="L440" s="138" t="n">
        <f aca="false">MAX(L416,L419,L422,L425,L428,L431,L434,L437)</f>
        <v>0</v>
      </c>
      <c r="M440" s="138"/>
      <c r="N440" s="138"/>
      <c r="O440" s="138" t="n">
        <f aca="false">MAX(O416,O419,O422,O425,O428,O431,O434,O437)</f>
        <v>0</v>
      </c>
      <c r="P440" s="138"/>
      <c r="Q440" s="138"/>
      <c r="R440" s="138" t="n">
        <f aca="false">MAX(R416,R419,R422,R425,R428,R431,R434,R437)</f>
        <v>0</v>
      </c>
      <c r="S440" s="138"/>
      <c r="T440" s="52"/>
      <c r="U440" s="52" t="n">
        <f aca="false">MAX(U416,U419,U422,U425,U428,U431,U434,U437)</f>
        <v>0</v>
      </c>
      <c r="V440" s="52"/>
      <c r="W440" s="52"/>
      <c r="X440" s="52" t="n">
        <f aca="false">MAX(X416,X419,X422,X425,X428,X431,X434,X437)</f>
        <v>0</v>
      </c>
      <c r="Y440" s="52"/>
      <c r="Z440" s="52"/>
      <c r="AA440" s="52" t="n">
        <f aca="false">MAX(AA416,AA419,AA422,AA425,AA428,AA431,AA434,AA437)</f>
        <v>0</v>
      </c>
      <c r="AB440" s="52"/>
      <c r="AC440" s="52"/>
      <c r="AD440" s="52" t="n">
        <f aca="false">MAX(AD416,AD419,AD422,AD425,AD428,AD431,AD434,AD437)</f>
        <v>0</v>
      </c>
      <c r="AE440" s="52"/>
      <c r="AF440" s="52"/>
      <c r="AG440" s="52" t="n">
        <f aca="false">MAX(AG416,AG419,AG422,AG425,AG428,AG431,AG434,AG437)</f>
        <v>0</v>
      </c>
      <c r="AH440" s="3"/>
      <c r="AI440" s="3"/>
      <c r="AJ440" s="3"/>
      <c r="AK440" s="3"/>
      <c r="AL440" s="3"/>
      <c r="AM440" s="3"/>
      <c r="AN440" s="3"/>
      <c r="AO440" s="3"/>
      <c r="AP440" s="3"/>
      <c r="AQ440" s="3"/>
      <c r="AR440" s="3"/>
      <c r="AS440" s="3"/>
      <c r="AT440" s="3"/>
      <c r="AU440" s="3"/>
      <c r="AV440" s="3"/>
      <c r="AW440" s="3"/>
      <c r="AX440" s="3"/>
      <c r="AY440" s="3"/>
      <c r="AZ440" s="3"/>
      <c r="BA440" s="3"/>
      <c r="BB440" s="3"/>
      <c r="BC440" s="3"/>
      <c r="BD440" s="3"/>
      <c r="BE440" s="3"/>
      <c r="BF440" s="3"/>
      <c r="BG440" s="3"/>
      <c r="BH440" s="3"/>
      <c r="BI440" s="3"/>
      <c r="BJ440" s="3"/>
      <c r="BK440" s="3"/>
      <c r="BL440" s="3"/>
      <c r="BM440" s="3"/>
      <c r="BN440" s="3"/>
      <c r="BO440" s="3"/>
      <c r="BP440" s="2"/>
      <c r="BQ440" s="2"/>
      <c r="BR440" s="2"/>
      <c r="BS440" s="2"/>
      <c r="BT440" s="2"/>
      <c r="BU440" s="2"/>
      <c r="BV440" s="2"/>
      <c r="BW440" s="2"/>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c r="CX440" s="2"/>
      <c r="CY440" s="2"/>
      <c r="CZ440" s="2"/>
      <c r="DA440" s="2"/>
      <c r="DB440" s="2"/>
      <c r="DC440" s="2"/>
      <c r="DD440" s="2"/>
      <c r="DE440" s="2"/>
      <c r="DF440" s="2"/>
      <c r="DG440" s="2"/>
      <c r="DH440" s="2"/>
      <c r="DI440" s="2"/>
      <c r="DJ440" s="2"/>
      <c r="DK440" s="2"/>
      <c r="DL440" s="2"/>
      <c r="DM440" s="2"/>
      <c r="DN440" s="2"/>
      <c r="DO440" s="2"/>
      <c r="DP440" s="2"/>
      <c r="DQ440" s="2"/>
      <c r="DR440" s="2"/>
      <c r="DS440" s="2"/>
      <c r="DT440" s="2"/>
      <c r="DU440" s="2"/>
      <c r="DV440" s="2"/>
      <c r="DW440" s="2"/>
      <c r="DX440" s="2"/>
      <c r="DY440" s="2"/>
      <c r="DZ440" s="2"/>
      <c r="EA440" s="2"/>
      <c r="EB440" s="2"/>
      <c r="EC440" s="2"/>
      <c r="ED440" s="2"/>
      <c r="EE440" s="2"/>
      <c r="EF440" s="2"/>
      <c r="EG440" s="2"/>
      <c r="EH440" s="2"/>
      <c r="EI440" s="2"/>
      <c r="EJ440" s="2"/>
      <c r="EK440" s="2"/>
      <c r="EL440" s="2"/>
      <c r="EM440" s="2"/>
      <c r="EN440" s="2"/>
      <c r="EO440" s="2"/>
      <c r="EP440" s="2"/>
      <c r="EQ440" s="2"/>
      <c r="ER440" s="2"/>
    </row>
    <row r="441" customFormat="false" ht="20.1" hidden="true" customHeight="true" outlineLevel="0" collapsed="false">
      <c r="A441" s="3"/>
      <c r="B441" s="3"/>
      <c r="C441" s="137"/>
      <c r="D441" s="137"/>
      <c r="E441" s="137"/>
      <c r="F441" s="138" t="n">
        <f aca="false">MAX(F417,F420,F423,F426,F429,F432,F435,F438)</f>
        <v>0</v>
      </c>
      <c r="G441" s="138"/>
      <c r="H441" s="138"/>
      <c r="I441" s="138" t="n">
        <f aca="false">MAX(I417,I420,I423,I426,I429,I432,I435,I438)</f>
        <v>0</v>
      </c>
      <c r="J441" s="138"/>
      <c r="K441" s="138"/>
      <c r="L441" s="138" t="n">
        <f aca="false">MAX(L417,L420,L423,L426,L429,L432,L435,L438)</f>
        <v>0</v>
      </c>
      <c r="M441" s="138"/>
      <c r="N441" s="138"/>
      <c r="O441" s="138" t="n">
        <f aca="false">MAX(O417,O420,O423,O426,O429,O432,O435,O438)</f>
        <v>0</v>
      </c>
      <c r="P441" s="138"/>
      <c r="Q441" s="138"/>
      <c r="R441" s="138" t="n">
        <f aca="false">MAX(R417,R420,R423,R426,R429,R432,R435,R438)</f>
        <v>0</v>
      </c>
      <c r="S441" s="138"/>
      <c r="T441" s="52"/>
      <c r="U441" s="52" t="n">
        <f aca="false">MAX(U417,U420,U423,U426,U429,U432,U435,U438)</f>
        <v>0</v>
      </c>
      <c r="V441" s="52"/>
      <c r="W441" s="52"/>
      <c r="X441" s="52" t="n">
        <f aca="false">MAX(X417,X420,X423,X426,X429,X432,X435,X438)</f>
        <v>0</v>
      </c>
      <c r="Y441" s="52"/>
      <c r="Z441" s="52"/>
      <c r="AA441" s="52" t="n">
        <f aca="false">MAX(AA417,AA420,AA423,AA426,AA429,AA432,AA435,AA438)</f>
        <v>0</v>
      </c>
      <c r="AB441" s="52"/>
      <c r="AC441" s="52"/>
      <c r="AD441" s="52" t="n">
        <f aca="false">MAX(AD417,AD420,AD423,AD426,AD429,AD432,AD435,AD438)</f>
        <v>0</v>
      </c>
      <c r="AE441" s="52"/>
      <c r="AF441" s="52"/>
      <c r="AG441" s="52" t="n">
        <f aca="false">MAX(AG417,AG420,AG423,AG426,AG429,AG432,AG435,AG438)</f>
        <v>0</v>
      </c>
      <c r="AH441" s="3"/>
      <c r="AI441" s="3"/>
      <c r="AJ441" s="3"/>
      <c r="AK441" s="3"/>
      <c r="AL441" s="3"/>
      <c r="AM441" s="3"/>
      <c r="AN441" s="3"/>
      <c r="AO441" s="3"/>
      <c r="AP441" s="3"/>
      <c r="AQ441" s="3"/>
      <c r="AR441" s="3"/>
      <c r="AS441" s="3"/>
      <c r="AT441" s="3"/>
      <c r="AU441" s="3"/>
      <c r="AV441" s="3"/>
      <c r="AW441" s="3"/>
      <c r="AX441" s="3"/>
      <c r="AY441" s="3"/>
      <c r="AZ441" s="3"/>
      <c r="BA441" s="3"/>
      <c r="BB441" s="3"/>
      <c r="BC441" s="3"/>
      <c r="BD441" s="3"/>
      <c r="BE441" s="3"/>
      <c r="BF441" s="3"/>
      <c r="BG441" s="3"/>
      <c r="BH441" s="3"/>
      <c r="BI441" s="3"/>
      <c r="BJ441" s="3"/>
      <c r="BK441" s="3"/>
      <c r="BL441" s="3"/>
      <c r="BM441" s="3"/>
      <c r="BN441" s="3"/>
      <c r="BO441" s="3"/>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c r="CX441" s="2"/>
      <c r="CY441" s="2"/>
      <c r="CZ441" s="2"/>
      <c r="DA441" s="2"/>
      <c r="DB441" s="2"/>
      <c r="DC441" s="2"/>
      <c r="DD441" s="2"/>
      <c r="DE441" s="2"/>
      <c r="DF441" s="2"/>
      <c r="DG441" s="2"/>
      <c r="DH441" s="2"/>
      <c r="DI441" s="2"/>
      <c r="DJ441" s="2"/>
      <c r="DK441" s="2"/>
      <c r="DL441" s="2"/>
      <c r="DM441" s="2"/>
      <c r="DN441" s="2"/>
      <c r="DO441" s="2"/>
      <c r="DP441" s="2"/>
      <c r="DQ441" s="2"/>
      <c r="DR441" s="2"/>
      <c r="DS441" s="2"/>
      <c r="DT441" s="2"/>
      <c r="DU441" s="2"/>
      <c r="DV441" s="2"/>
      <c r="DW441" s="2"/>
      <c r="DX441" s="2"/>
      <c r="DY441" s="2"/>
      <c r="DZ441" s="2"/>
      <c r="EA441" s="2"/>
      <c r="EB441" s="2"/>
      <c r="EC441" s="2"/>
      <c r="ED441" s="2"/>
      <c r="EE441" s="2"/>
      <c r="EF441" s="2"/>
      <c r="EG441" s="2"/>
      <c r="EH441" s="2"/>
      <c r="EI441" s="2"/>
      <c r="EJ441" s="2"/>
      <c r="EK441" s="2"/>
      <c r="EL441" s="2"/>
      <c r="EM441" s="2"/>
      <c r="EN441" s="2"/>
      <c r="EO441" s="2"/>
      <c r="EP441" s="2"/>
      <c r="EQ441" s="2"/>
      <c r="ER441" s="2"/>
    </row>
    <row r="442" customFormat="false" ht="20.1" hidden="true" customHeight="true" outlineLevel="0" collapsed="false">
      <c r="A442" s="3"/>
      <c r="B442" s="3"/>
      <c r="C442" s="137"/>
      <c r="D442" s="137"/>
      <c r="E442" s="137"/>
      <c r="F442" s="138"/>
      <c r="G442" s="138"/>
      <c r="H442" s="138"/>
      <c r="I442" s="138"/>
      <c r="J442" s="138"/>
      <c r="K442" s="138"/>
      <c r="L442" s="138"/>
      <c r="M442" s="138"/>
      <c r="N442" s="138"/>
      <c r="O442" s="138"/>
      <c r="P442" s="138"/>
      <c r="Q442" s="138"/>
      <c r="R442" s="138"/>
      <c r="S442" s="138"/>
      <c r="T442" s="52"/>
      <c r="U442" s="52"/>
      <c r="V442" s="52"/>
      <c r="W442" s="52"/>
      <c r="X442" s="52"/>
      <c r="Y442" s="52"/>
      <c r="Z442" s="52"/>
      <c r="AA442" s="52"/>
      <c r="AB442" s="52"/>
      <c r="AC442" s="52"/>
      <c r="AD442" s="52"/>
      <c r="AE442" s="52"/>
      <c r="AF442" s="52"/>
      <c r="AG442" s="52"/>
      <c r="AH442" s="3"/>
      <c r="AI442" s="3"/>
      <c r="AJ442" s="3"/>
      <c r="AK442" s="3"/>
      <c r="AL442" s="3"/>
      <c r="AM442" s="3"/>
      <c r="AN442" s="3"/>
      <c r="AO442" s="3"/>
      <c r="AP442" s="3"/>
      <c r="AQ442" s="3"/>
      <c r="AR442" s="3"/>
      <c r="AS442" s="3"/>
      <c r="AT442" s="3"/>
      <c r="AU442" s="3"/>
      <c r="AV442" s="3"/>
      <c r="AW442" s="3"/>
      <c r="AX442" s="3"/>
      <c r="AY442" s="3"/>
      <c r="AZ442" s="3"/>
      <c r="BA442" s="3"/>
      <c r="BB442" s="3"/>
      <c r="BC442" s="3"/>
      <c r="BD442" s="3"/>
      <c r="BE442" s="3"/>
      <c r="BF442" s="3"/>
      <c r="BG442" s="3"/>
      <c r="BH442" s="3"/>
      <c r="BI442" s="3"/>
      <c r="BJ442" s="3"/>
      <c r="BK442" s="3"/>
      <c r="BL442" s="3"/>
      <c r="BM442" s="3"/>
      <c r="BN442" s="3"/>
      <c r="BO442" s="3"/>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c r="CX442" s="2"/>
      <c r="CY442" s="2"/>
      <c r="CZ442" s="2"/>
      <c r="DA442" s="2"/>
      <c r="DB442" s="2"/>
      <c r="DC442" s="2"/>
      <c r="DD442" s="2"/>
      <c r="DE442" s="2"/>
      <c r="DF442" s="2"/>
      <c r="DG442" s="2"/>
      <c r="DH442" s="2"/>
      <c r="DI442" s="2"/>
      <c r="DJ442" s="2"/>
      <c r="DK442" s="2"/>
      <c r="DL442" s="2"/>
      <c r="DM442" s="2"/>
      <c r="DN442" s="2"/>
      <c r="DO442" s="2"/>
      <c r="DP442" s="2"/>
      <c r="DQ442" s="2"/>
      <c r="DR442" s="2"/>
      <c r="DS442" s="2"/>
      <c r="DT442" s="2"/>
      <c r="DU442" s="2"/>
      <c r="DV442" s="2"/>
      <c r="DW442" s="2"/>
      <c r="DX442" s="2"/>
      <c r="DY442" s="2"/>
      <c r="DZ442" s="2"/>
      <c r="EA442" s="2"/>
      <c r="EB442" s="2"/>
      <c r="EC442" s="2"/>
      <c r="ED442" s="2"/>
      <c r="EE442" s="2"/>
      <c r="EF442" s="2"/>
      <c r="EG442" s="2"/>
      <c r="EH442" s="2"/>
      <c r="EI442" s="2"/>
      <c r="EJ442" s="2"/>
      <c r="EK442" s="2"/>
      <c r="EL442" s="2"/>
      <c r="EM442" s="2"/>
      <c r="EN442" s="2"/>
      <c r="EO442" s="2"/>
      <c r="EP442" s="2"/>
      <c r="EQ442" s="2"/>
      <c r="ER442" s="2"/>
    </row>
    <row r="443" customFormat="false" ht="20.1" hidden="true" customHeight="true" outlineLevel="0" collapsed="false">
      <c r="A443" s="3"/>
      <c r="B443" s="3"/>
      <c r="C443" s="137"/>
      <c r="D443" s="137"/>
      <c r="E443" s="137"/>
      <c r="F443" s="138"/>
      <c r="G443" s="138"/>
      <c r="H443" s="138"/>
      <c r="I443" s="138"/>
      <c r="J443" s="138"/>
      <c r="K443" s="138"/>
      <c r="L443" s="138"/>
      <c r="M443" s="138"/>
      <c r="N443" s="138"/>
      <c r="O443" s="138"/>
      <c r="P443" s="138"/>
      <c r="Q443" s="138"/>
      <c r="R443" s="138"/>
      <c r="S443" s="138"/>
      <c r="T443" s="52"/>
      <c r="U443" s="52"/>
      <c r="V443" s="52"/>
      <c r="W443" s="52"/>
      <c r="X443" s="52"/>
      <c r="Y443" s="52"/>
      <c r="Z443" s="52"/>
      <c r="AA443" s="52"/>
      <c r="AB443" s="52"/>
      <c r="AC443" s="52"/>
      <c r="AD443" s="52"/>
      <c r="AE443" s="52"/>
      <c r="AF443" s="52"/>
      <c r="AG443" s="52"/>
      <c r="AH443" s="3"/>
      <c r="AI443" s="3"/>
      <c r="AJ443" s="3"/>
      <c r="AK443" s="3"/>
      <c r="AL443" s="3"/>
      <c r="AM443" s="3"/>
      <c r="AN443" s="3"/>
      <c r="AO443" s="3"/>
      <c r="AP443" s="3"/>
      <c r="AQ443" s="3"/>
      <c r="AR443" s="3"/>
      <c r="AS443" s="3"/>
      <c r="AT443" s="3"/>
      <c r="AU443" s="3"/>
      <c r="AV443" s="3"/>
      <c r="AW443" s="3"/>
      <c r="AX443" s="3"/>
      <c r="AY443" s="3"/>
      <c r="AZ443" s="3"/>
      <c r="BA443" s="3"/>
      <c r="BB443" s="3"/>
      <c r="BC443" s="3"/>
      <c r="BD443" s="3"/>
      <c r="BE443" s="3"/>
      <c r="BF443" s="3"/>
      <c r="BG443" s="3"/>
      <c r="BH443" s="3"/>
      <c r="BI443" s="3"/>
      <c r="BJ443" s="3"/>
      <c r="BK443" s="3"/>
      <c r="BL443" s="3"/>
      <c r="BM443" s="3"/>
      <c r="BN443" s="3"/>
      <c r="BO443" s="3"/>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c r="CX443" s="2"/>
      <c r="CY443" s="2"/>
      <c r="CZ443" s="2"/>
      <c r="DA443" s="2"/>
      <c r="DB443" s="2"/>
      <c r="DC443" s="2"/>
      <c r="DD443" s="2"/>
      <c r="DE443" s="2"/>
      <c r="DF443" s="2"/>
      <c r="DG443" s="2"/>
      <c r="DH443" s="2"/>
      <c r="DI443" s="2"/>
      <c r="DJ443" s="2"/>
      <c r="DK443" s="2"/>
      <c r="DL443" s="2"/>
      <c r="DM443" s="2"/>
      <c r="DN443" s="2"/>
      <c r="DO443" s="2"/>
      <c r="DP443" s="2"/>
      <c r="DQ443" s="2"/>
      <c r="DR443" s="2"/>
      <c r="DS443" s="2"/>
      <c r="DT443" s="2"/>
      <c r="DU443" s="2"/>
      <c r="DV443" s="2"/>
      <c r="DW443" s="2"/>
      <c r="DX443" s="2"/>
      <c r="DY443" s="2"/>
      <c r="DZ443" s="2"/>
      <c r="EA443" s="2"/>
      <c r="EB443" s="2"/>
      <c r="EC443" s="2"/>
      <c r="ED443" s="2"/>
      <c r="EE443" s="2"/>
      <c r="EF443" s="2"/>
      <c r="EG443" s="2"/>
      <c r="EH443" s="2"/>
      <c r="EI443" s="2"/>
      <c r="EJ443" s="2"/>
      <c r="EK443" s="2"/>
      <c r="EL443" s="2"/>
      <c r="EM443" s="2"/>
      <c r="EN443" s="2"/>
      <c r="EO443" s="2"/>
      <c r="EP443" s="2"/>
      <c r="EQ443" s="2"/>
      <c r="ER443" s="2"/>
    </row>
    <row r="444" customFormat="false" ht="20.1" hidden="false" customHeight="true" outlineLevel="0" collapsed="false">
      <c r="A444" s="3"/>
      <c r="B444" s="3"/>
      <c r="C444" s="137"/>
      <c r="D444" s="137"/>
      <c r="E444" s="137"/>
      <c r="F444" s="138"/>
      <c r="G444" s="138"/>
      <c r="H444" s="138"/>
      <c r="I444" s="138"/>
      <c r="J444" s="138"/>
      <c r="K444" s="138"/>
      <c r="L444" s="138"/>
      <c r="M444" s="138"/>
      <c r="N444" s="138"/>
      <c r="O444" s="138"/>
      <c r="P444" s="138"/>
      <c r="Q444" s="138"/>
      <c r="R444" s="138"/>
      <c r="S444" s="138"/>
      <c r="T444" s="52"/>
      <c r="U444" s="52"/>
      <c r="V444" s="52"/>
      <c r="W444" s="52"/>
      <c r="X444" s="52"/>
      <c r="Y444" s="52"/>
      <c r="Z444" s="52"/>
      <c r="AA444" s="52"/>
      <c r="AB444" s="52"/>
      <c r="AC444" s="52"/>
      <c r="AD444" s="52"/>
      <c r="AE444" s="52"/>
      <c r="AF444" s="52"/>
      <c r="AG444" s="52"/>
      <c r="AH444" s="3"/>
      <c r="AI444" s="3"/>
      <c r="AJ444" s="3"/>
      <c r="AK444" s="3"/>
      <c r="AL444" s="3"/>
      <c r="AM444" s="3"/>
      <c r="AN444" s="3"/>
      <c r="AO444" s="3"/>
      <c r="AP444" s="3"/>
      <c r="AQ444" s="3"/>
      <c r="AR444" s="3"/>
      <c r="AS444" s="3"/>
      <c r="AT444" s="3"/>
      <c r="AU444" s="3"/>
      <c r="AV444" s="3"/>
      <c r="AW444" s="3"/>
      <c r="AX444" s="3"/>
      <c r="AY444" s="3"/>
      <c r="AZ444" s="3"/>
      <c r="BA444" s="3"/>
      <c r="BB444" s="3"/>
      <c r="BC444" s="3"/>
      <c r="BD444" s="3"/>
      <c r="BE444" s="3"/>
      <c r="BF444" s="3"/>
      <c r="BG444" s="3"/>
      <c r="BH444" s="3"/>
      <c r="BI444" s="3"/>
      <c r="BJ444" s="3"/>
      <c r="BK444" s="3"/>
      <c r="BL444" s="3"/>
      <c r="BM444" s="3"/>
      <c r="BN444" s="3"/>
      <c r="BO444" s="3"/>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c r="CX444" s="2"/>
      <c r="CY444" s="2"/>
      <c r="CZ444" s="2"/>
      <c r="DA444" s="2"/>
      <c r="DB444" s="2"/>
      <c r="DC444" s="2"/>
      <c r="DD444" s="2"/>
      <c r="DE444" s="2"/>
      <c r="DF444" s="2"/>
      <c r="DG444" s="2"/>
      <c r="DH444" s="2"/>
      <c r="DI444" s="2"/>
      <c r="DJ444" s="2"/>
      <c r="DK444" s="2"/>
      <c r="DL444" s="2"/>
      <c r="DM444" s="2"/>
      <c r="DN444" s="2"/>
      <c r="DO444" s="2"/>
      <c r="DP444" s="2"/>
      <c r="DQ444" s="2"/>
      <c r="DR444" s="2"/>
      <c r="DS444" s="2"/>
      <c r="DT444" s="2"/>
      <c r="DU444" s="2"/>
      <c r="DV444" s="2"/>
      <c r="DW444" s="2"/>
      <c r="DX444" s="2"/>
      <c r="DY444" s="2"/>
      <c r="DZ444" s="2"/>
      <c r="EA444" s="2"/>
      <c r="EB444" s="2"/>
      <c r="EC444" s="2"/>
      <c r="ED444" s="2"/>
      <c r="EE444" s="2"/>
      <c r="EF444" s="2"/>
      <c r="EG444" s="2"/>
      <c r="EH444" s="2"/>
      <c r="EI444" s="2"/>
      <c r="EJ444" s="2"/>
      <c r="EK444" s="2"/>
      <c r="EL444" s="2"/>
      <c r="EM444" s="2"/>
      <c r="EN444" s="2"/>
      <c r="EO444" s="2"/>
      <c r="EP444" s="2"/>
      <c r="EQ444" s="2"/>
      <c r="ER444" s="2"/>
    </row>
    <row r="445" customFormat="false" ht="20.1" hidden="false" customHeight="true" outlineLevel="0" collapsed="false">
      <c r="A445" s="3"/>
      <c r="B445" s="3"/>
      <c r="C445" s="137"/>
      <c r="D445" s="137"/>
      <c r="E445" s="137"/>
      <c r="F445" s="137"/>
      <c r="G445" s="137"/>
      <c r="H445" s="137"/>
      <c r="I445" s="137"/>
      <c r="J445" s="137"/>
      <c r="K445" s="137"/>
      <c r="L445" s="137"/>
      <c r="M445" s="137"/>
      <c r="N445" s="137"/>
      <c r="O445" s="137"/>
      <c r="P445" s="137"/>
      <c r="Q445" s="137"/>
      <c r="R445" s="137"/>
      <c r="S445" s="137"/>
      <c r="T445" s="3"/>
      <c r="U445" s="3"/>
      <c r="V445" s="3"/>
      <c r="W445" s="3"/>
      <c r="X445" s="3"/>
      <c r="Y445" s="3"/>
      <c r="Z445" s="3"/>
      <c r="AA445" s="3"/>
      <c r="AB445" s="3"/>
      <c r="AC445" s="3"/>
      <c r="AD445" s="3"/>
      <c r="AE445" s="3"/>
      <c r="AF445" s="3"/>
      <c r="AG445" s="3"/>
      <c r="AH445" s="3"/>
      <c r="AI445" s="3"/>
      <c r="AJ445" s="3"/>
      <c r="AK445" s="3"/>
      <c r="AL445" s="3"/>
      <c r="AM445" s="3"/>
      <c r="AN445" s="3"/>
      <c r="AO445" s="3"/>
      <c r="AP445" s="3"/>
      <c r="AQ445" s="3"/>
      <c r="AR445" s="3"/>
      <c r="AS445" s="3"/>
      <c r="AT445" s="3"/>
      <c r="AU445" s="3"/>
      <c r="AV445" s="3"/>
      <c r="AW445" s="3"/>
      <c r="AX445" s="3"/>
      <c r="AY445" s="3"/>
      <c r="AZ445" s="3"/>
      <c r="BA445" s="3"/>
      <c r="BB445" s="3"/>
      <c r="BC445" s="3"/>
      <c r="BD445" s="3"/>
      <c r="BE445" s="3"/>
      <c r="BF445" s="3"/>
      <c r="BG445" s="3"/>
      <c r="BH445" s="3"/>
      <c r="BI445" s="3"/>
      <c r="BJ445" s="3"/>
      <c r="BK445" s="3"/>
      <c r="BL445" s="3"/>
      <c r="BM445" s="3"/>
      <c r="BN445" s="3"/>
      <c r="BO445" s="3"/>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c r="CX445" s="2"/>
      <c r="CY445" s="2"/>
      <c r="CZ445" s="2"/>
      <c r="DA445" s="2"/>
      <c r="DB445" s="2"/>
      <c r="DC445" s="2"/>
      <c r="DD445" s="2"/>
      <c r="DE445" s="2"/>
      <c r="DF445" s="2"/>
      <c r="DG445" s="2"/>
      <c r="DH445" s="2"/>
      <c r="DI445" s="2"/>
      <c r="DJ445" s="2"/>
      <c r="DK445" s="2"/>
      <c r="DL445" s="2"/>
      <c r="DM445" s="2"/>
      <c r="DN445" s="2"/>
      <c r="DO445" s="2"/>
      <c r="DP445" s="2"/>
      <c r="DQ445" s="2"/>
      <c r="DR445" s="2"/>
      <c r="DS445" s="2"/>
      <c r="DT445" s="2"/>
      <c r="DU445" s="2"/>
      <c r="DV445" s="2"/>
      <c r="DW445" s="2"/>
      <c r="DX445" s="2"/>
      <c r="DY445" s="2"/>
      <c r="DZ445" s="2"/>
      <c r="EA445" s="2"/>
      <c r="EB445" s="2"/>
      <c r="EC445" s="2"/>
      <c r="ED445" s="2"/>
      <c r="EE445" s="2"/>
      <c r="EF445" s="2"/>
      <c r="EG445" s="2"/>
      <c r="EH445" s="2"/>
      <c r="EI445" s="2"/>
      <c r="EJ445" s="2"/>
      <c r="EK445" s="2"/>
      <c r="EL445" s="2"/>
      <c r="EM445" s="2"/>
      <c r="EN445" s="2"/>
      <c r="EO445" s="2"/>
      <c r="EP445" s="2"/>
      <c r="EQ445" s="2"/>
      <c r="ER445" s="2"/>
    </row>
    <row r="446" customFormat="false" ht="20.1" hidden="false" customHeight="true" outlineLevel="0" collapsed="false">
      <c r="A446" s="3"/>
      <c r="B446" s="3"/>
      <c r="C446" s="3"/>
      <c r="D446" s="137"/>
      <c r="E446" s="137"/>
      <c r="F446" s="137"/>
      <c r="G446" s="137"/>
      <c r="H446" s="137"/>
      <c r="I446" s="137"/>
      <c r="J446" s="137"/>
      <c r="K446" s="137"/>
      <c r="L446" s="137"/>
      <c r="M446" s="137"/>
      <c r="N446" s="137"/>
      <c r="O446" s="137"/>
      <c r="P446" s="137"/>
      <c r="Q446" s="137"/>
      <c r="R446" s="137"/>
      <c r="S446" s="3"/>
      <c r="T446" s="3"/>
      <c r="U446" s="3"/>
      <c r="V446" s="3"/>
      <c r="W446" s="3"/>
      <c r="X446" s="3"/>
      <c r="Y446" s="3"/>
      <c r="Z446" s="3"/>
      <c r="AA446" s="3"/>
      <c r="AB446" s="3"/>
      <c r="AC446" s="3"/>
      <c r="AD446" s="3"/>
      <c r="AE446" s="3"/>
      <c r="AF446" s="3"/>
      <c r="AG446" s="3"/>
      <c r="AH446" s="3"/>
      <c r="AI446" s="3"/>
      <c r="AJ446" s="3"/>
      <c r="AK446" s="3"/>
      <c r="AL446" s="3"/>
      <c r="AM446" s="3"/>
      <c r="AN446" s="3"/>
      <c r="AO446" s="3"/>
      <c r="AP446" s="3"/>
      <c r="AQ446" s="3"/>
      <c r="AR446" s="3"/>
      <c r="AS446" s="3"/>
      <c r="AT446" s="3"/>
      <c r="AU446" s="3"/>
      <c r="AV446" s="3"/>
      <c r="AW446" s="3"/>
      <c r="AX446" s="3"/>
      <c r="AY446" s="3"/>
      <c r="AZ446" s="3"/>
      <c r="BA446" s="3"/>
      <c r="BB446" s="3"/>
      <c r="BC446" s="3"/>
      <c r="BD446" s="3"/>
      <c r="BE446" s="3"/>
      <c r="BF446" s="3"/>
      <c r="BG446" s="3"/>
      <c r="BH446" s="3"/>
      <c r="BI446" s="3"/>
      <c r="BJ446" s="3"/>
      <c r="BK446" s="3"/>
      <c r="BL446" s="3"/>
      <c r="BM446" s="3"/>
      <c r="BN446" s="3"/>
      <c r="BO446" s="3"/>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c r="CX446" s="2"/>
      <c r="CY446" s="2"/>
      <c r="CZ446" s="2"/>
      <c r="DA446" s="2"/>
      <c r="DB446" s="2"/>
      <c r="DC446" s="2"/>
      <c r="DD446" s="2"/>
      <c r="DE446" s="2"/>
      <c r="DF446" s="2"/>
      <c r="DG446" s="2"/>
      <c r="DH446" s="2"/>
      <c r="DI446" s="2"/>
      <c r="DJ446" s="2"/>
      <c r="DK446" s="2"/>
      <c r="DL446" s="2"/>
      <c r="DM446" s="2"/>
      <c r="DN446" s="2"/>
      <c r="DO446" s="2"/>
      <c r="DP446" s="2"/>
      <c r="DQ446" s="2"/>
      <c r="DR446" s="2"/>
      <c r="DS446" s="2"/>
      <c r="DT446" s="2"/>
      <c r="DU446" s="2"/>
      <c r="DV446" s="2"/>
      <c r="DW446" s="2"/>
      <c r="DX446" s="2"/>
      <c r="DY446" s="2"/>
      <c r="DZ446" s="2"/>
      <c r="EA446" s="2"/>
      <c r="EB446" s="2"/>
      <c r="EC446" s="2"/>
      <c r="ED446" s="2"/>
      <c r="EE446" s="2"/>
      <c r="EF446" s="2"/>
      <c r="EG446" s="2"/>
      <c r="EH446" s="2"/>
      <c r="EI446" s="2"/>
      <c r="EJ446" s="2"/>
      <c r="EK446" s="2"/>
      <c r="EL446" s="2"/>
      <c r="EM446" s="2"/>
      <c r="EN446" s="2"/>
      <c r="EO446" s="2"/>
      <c r="EP446" s="2"/>
      <c r="EQ446" s="2"/>
      <c r="ER446" s="2"/>
    </row>
    <row r="447" customFormat="false" ht="20.1" hidden="false" customHeight="true" outlineLevel="0" collapsed="false">
      <c r="A447" s="3"/>
      <c r="B447" s="3"/>
      <c r="C447" s="3"/>
      <c r="D447" s="3"/>
      <c r="E447" s="3"/>
      <c r="F447" s="3"/>
      <c r="G447" s="3"/>
      <c r="H447" s="3"/>
      <c r="I447" s="3"/>
      <c r="J447" s="3"/>
      <c r="K447" s="3"/>
      <c r="L447" s="3"/>
      <c r="M447" s="3"/>
      <c r="N447" s="3"/>
      <c r="O447" s="3"/>
      <c r="P447" s="3"/>
      <c r="Q447" s="3"/>
      <c r="R447" s="3"/>
      <c r="S447" s="3"/>
      <c r="T447" s="3"/>
      <c r="U447" s="3"/>
      <c r="V447" s="3"/>
      <c r="W447" s="3"/>
      <c r="X447" s="3"/>
      <c r="Y447" s="3"/>
      <c r="Z447" s="3"/>
      <c r="AA447" s="3"/>
      <c r="AB447" s="3"/>
      <c r="AC447" s="3"/>
      <c r="AD447" s="3"/>
      <c r="AE447" s="3"/>
      <c r="AF447" s="3"/>
      <c r="AG447" s="3"/>
      <c r="AH447" s="3"/>
      <c r="AI447" s="3"/>
      <c r="AJ447" s="3"/>
      <c r="AK447" s="3"/>
      <c r="AL447" s="3"/>
      <c r="AM447" s="3"/>
      <c r="AN447" s="3"/>
      <c r="AO447" s="3"/>
      <c r="AP447" s="3"/>
      <c r="AQ447" s="3"/>
      <c r="AR447" s="3"/>
      <c r="AS447" s="3"/>
      <c r="AT447" s="3"/>
      <c r="AU447" s="3"/>
      <c r="AV447" s="3"/>
      <c r="AW447" s="3"/>
      <c r="AX447" s="3"/>
      <c r="AY447" s="3"/>
      <c r="AZ447" s="3"/>
      <c r="BA447" s="3"/>
      <c r="BB447" s="3"/>
      <c r="BC447" s="3"/>
      <c r="BD447" s="3"/>
      <c r="BE447" s="3"/>
      <c r="BF447" s="3"/>
      <c r="BG447" s="3"/>
      <c r="BH447" s="3"/>
      <c r="BI447" s="3"/>
      <c r="BJ447" s="3"/>
      <c r="BK447" s="3"/>
      <c r="BL447" s="3"/>
      <c r="BM447" s="3"/>
      <c r="BN447" s="3"/>
      <c r="BO447" s="3"/>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c r="CX447" s="2"/>
      <c r="CY447" s="2"/>
      <c r="CZ447" s="2"/>
      <c r="DA447" s="2"/>
      <c r="DB447" s="2"/>
      <c r="DC447" s="2"/>
      <c r="DD447" s="2"/>
      <c r="DE447" s="2"/>
      <c r="DF447" s="2"/>
      <c r="DG447" s="2"/>
      <c r="DH447" s="2"/>
      <c r="DI447" s="2"/>
      <c r="DJ447" s="2"/>
      <c r="DK447" s="2"/>
      <c r="DL447" s="2"/>
      <c r="DM447" s="2"/>
      <c r="DN447" s="2"/>
      <c r="DO447" s="2"/>
      <c r="DP447" s="2"/>
      <c r="DQ447" s="2"/>
      <c r="DR447" s="2"/>
      <c r="DS447" s="2"/>
      <c r="DT447" s="2"/>
      <c r="DU447" s="2"/>
      <c r="DV447" s="2"/>
      <c r="DW447" s="2"/>
      <c r="DX447" s="2"/>
      <c r="DY447" s="2"/>
      <c r="DZ447" s="2"/>
      <c r="EA447" s="2"/>
      <c r="EB447" s="2"/>
      <c r="EC447" s="2"/>
      <c r="ED447" s="2"/>
      <c r="EE447" s="2"/>
      <c r="EF447" s="2"/>
      <c r="EG447" s="2"/>
      <c r="EH447" s="2"/>
      <c r="EI447" s="2"/>
      <c r="EJ447" s="2"/>
      <c r="EK447" s="2"/>
      <c r="EL447" s="2"/>
      <c r="EM447" s="2"/>
      <c r="EN447" s="2"/>
      <c r="EO447" s="2"/>
      <c r="EP447" s="2"/>
      <c r="EQ447" s="2"/>
      <c r="ER447" s="2"/>
    </row>
    <row r="448" customFormat="false" ht="20.1" hidden="false" customHeight="true" outlineLevel="0" collapsed="false">
      <c r="A448" s="2"/>
      <c r="B448" s="2"/>
      <c r="C448" s="2"/>
      <c r="D448" s="2"/>
      <c r="E448" s="2"/>
      <c r="F448" s="2"/>
      <c r="G448" s="2"/>
      <c r="H448" s="2"/>
      <c r="I448" s="2"/>
      <c r="J448" s="2"/>
      <c r="K448" s="2"/>
      <c r="L448" s="2"/>
      <c r="M448" s="2"/>
      <c r="N448" s="2"/>
      <c r="O448" s="2"/>
      <c r="P448" s="2"/>
      <c r="Q448" s="2"/>
      <c r="R448" s="2"/>
      <c r="S448" s="2"/>
      <c r="T448" s="2"/>
      <c r="U448" s="2"/>
      <c r="V448" s="2"/>
      <c r="W448" s="2"/>
      <c r="X448" s="2"/>
      <c r="Y448" s="2"/>
      <c r="Z448" s="2"/>
      <c r="AA448" s="2"/>
      <c r="AB448" s="2"/>
      <c r="AC448" s="2"/>
      <c r="AD448" s="2"/>
      <c r="AE448" s="2"/>
      <c r="AF448" s="2"/>
      <c r="AG448" s="2"/>
      <c r="AH448" s="2"/>
      <c r="AI448" s="2"/>
      <c r="AJ448" s="2"/>
      <c r="AK448" s="2"/>
      <c r="AL448" s="2"/>
      <c r="AM448" s="2"/>
      <c r="AN448" s="2"/>
      <c r="AO448" s="2"/>
      <c r="AP448" s="2"/>
      <c r="AQ448" s="2"/>
      <c r="AR448" s="2"/>
      <c r="AS448" s="2"/>
      <c r="AT448" s="2"/>
      <c r="AU448" s="2"/>
      <c r="AV448" s="2"/>
      <c r="AW448" s="2"/>
      <c r="AX448" s="2"/>
      <c r="AY448" s="2"/>
      <c r="AZ448" s="2"/>
      <c r="BA448" s="2"/>
      <c r="BB448" s="2"/>
      <c r="BC448" s="2"/>
      <c r="BD448" s="3"/>
      <c r="BE448" s="3"/>
      <c r="BF448" s="3"/>
      <c r="BG448" s="3"/>
      <c r="BH448" s="3"/>
      <c r="BI448" s="3"/>
      <c r="BJ448" s="3"/>
      <c r="BK448" s="3"/>
      <c r="BL448" s="3"/>
      <c r="BM448" s="3"/>
      <c r="BN448" s="3"/>
      <c r="BO448" s="3"/>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c r="CX448" s="2"/>
      <c r="CY448" s="2"/>
      <c r="CZ448" s="2"/>
      <c r="DA448" s="2"/>
      <c r="DB448" s="2"/>
      <c r="DC448" s="2"/>
      <c r="DD448" s="2"/>
      <c r="DE448" s="2"/>
      <c r="DF448" s="2"/>
      <c r="DG448" s="2"/>
      <c r="DH448" s="2"/>
      <c r="DI448" s="2"/>
      <c r="DJ448" s="2"/>
      <c r="DK448" s="2"/>
      <c r="DL448" s="2"/>
      <c r="DM448" s="2"/>
      <c r="DN448" s="2"/>
      <c r="DO448" s="2"/>
      <c r="DP448" s="2"/>
      <c r="DQ448" s="2"/>
      <c r="DR448" s="2"/>
      <c r="DS448" s="2"/>
      <c r="DT448" s="2"/>
      <c r="DU448" s="2"/>
      <c r="DV448" s="2"/>
      <c r="DW448" s="2"/>
      <c r="DX448" s="2"/>
      <c r="DY448" s="2"/>
      <c r="DZ448" s="2"/>
      <c r="EA448" s="2"/>
      <c r="EB448" s="2"/>
      <c r="EC448" s="2"/>
      <c r="ED448" s="2"/>
      <c r="EE448" s="2"/>
      <c r="EF448" s="2"/>
      <c r="EG448" s="2"/>
      <c r="EH448" s="2"/>
      <c r="EI448" s="2"/>
      <c r="EJ448" s="2"/>
      <c r="EK448" s="2"/>
      <c r="EL448" s="2"/>
      <c r="EM448" s="2"/>
      <c r="EN448" s="2"/>
      <c r="EO448" s="2"/>
      <c r="EP448" s="2"/>
      <c r="EQ448" s="2"/>
      <c r="ER448" s="2"/>
    </row>
    <row r="449" customFormat="false" ht="20.1" hidden="false" customHeight="true" outlineLevel="0" collapsed="false">
      <c r="A449" s="2"/>
      <c r="B449" s="2"/>
      <c r="C449" s="2"/>
      <c r="D449" s="2"/>
      <c r="E449" s="2"/>
      <c r="F449" s="2"/>
      <c r="G449" s="2"/>
      <c r="H449" s="2"/>
      <c r="I449" s="2"/>
      <c r="J449" s="2"/>
      <c r="K449" s="2"/>
      <c r="L449" s="2"/>
      <c r="M449" s="2"/>
      <c r="N449" s="2"/>
      <c r="O449" s="2"/>
      <c r="P449" s="2"/>
      <c r="Q449" s="2"/>
      <c r="R449" s="2"/>
      <c r="S449" s="2"/>
      <c r="T449" s="2"/>
      <c r="U449" s="2"/>
      <c r="V449" s="2"/>
      <c r="W449" s="2"/>
      <c r="X449" s="2"/>
      <c r="Y449" s="2"/>
      <c r="Z449" s="2"/>
      <c r="AA449" s="2"/>
      <c r="AB449" s="2"/>
      <c r="AC449" s="2"/>
      <c r="AD449" s="2"/>
      <c r="AE449" s="2"/>
      <c r="AF449" s="2"/>
      <c r="AG449" s="2"/>
      <c r="AH449" s="2"/>
      <c r="AI449" s="2"/>
      <c r="AJ449" s="2"/>
      <c r="AK449" s="2"/>
      <c r="AL449" s="2"/>
      <c r="AM449" s="2"/>
      <c r="AN449" s="2"/>
      <c r="AO449" s="2"/>
      <c r="AP449" s="2"/>
      <c r="AQ449" s="2"/>
      <c r="AR449" s="2"/>
      <c r="AS449" s="2"/>
      <c r="AT449" s="2"/>
      <c r="AU449" s="2"/>
      <c r="AV449" s="2"/>
      <c r="AW449" s="2"/>
      <c r="AX449" s="2"/>
      <c r="AY449" s="2"/>
      <c r="AZ449" s="2"/>
      <c r="BA449" s="2"/>
      <c r="BB449" s="2"/>
      <c r="BC449" s="2"/>
      <c r="BD449" s="3"/>
      <c r="BE449" s="3"/>
      <c r="BF449" s="3"/>
      <c r="BG449" s="3"/>
      <c r="BH449" s="3"/>
      <c r="BI449" s="3"/>
      <c r="BJ449" s="3"/>
      <c r="BK449" s="3"/>
      <c r="BL449" s="3"/>
      <c r="BM449" s="3"/>
      <c r="BN449" s="3"/>
      <c r="BO449" s="3"/>
      <c r="BP449" s="2"/>
      <c r="BQ449" s="2"/>
      <c r="BR449" s="2"/>
      <c r="BS449" s="2"/>
      <c r="BT449" s="2"/>
      <c r="BU449" s="2"/>
      <c r="BV449" s="2"/>
      <c r="BW449" s="2"/>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c r="CX449" s="2"/>
      <c r="CY449" s="2"/>
      <c r="CZ449" s="2"/>
      <c r="DA449" s="2"/>
      <c r="DB449" s="2"/>
      <c r="DC449" s="2"/>
      <c r="DD449" s="2"/>
      <c r="DE449" s="2"/>
      <c r="DF449" s="2"/>
      <c r="DG449" s="2"/>
      <c r="DH449" s="2"/>
      <c r="DI449" s="2"/>
      <c r="DJ449" s="2"/>
      <c r="DK449" s="2"/>
      <c r="DL449" s="2"/>
      <c r="DM449" s="2"/>
      <c r="DN449" s="2"/>
      <c r="DO449" s="2"/>
      <c r="DP449" s="2"/>
      <c r="DQ449" s="2"/>
      <c r="DR449" s="2"/>
      <c r="DS449" s="2"/>
      <c r="DT449" s="2"/>
      <c r="DU449" s="2"/>
      <c r="DV449" s="2"/>
      <c r="DW449" s="2"/>
      <c r="DX449" s="2"/>
      <c r="DY449" s="2"/>
      <c r="DZ449" s="2"/>
      <c r="EA449" s="2"/>
      <c r="EB449" s="2"/>
      <c r="EC449" s="2"/>
      <c r="ED449" s="2"/>
      <c r="EE449" s="2"/>
      <c r="EF449" s="2"/>
      <c r="EG449" s="2"/>
      <c r="EH449" s="2"/>
      <c r="EI449" s="2"/>
      <c r="EJ449" s="2"/>
      <c r="EK449" s="2"/>
      <c r="EL449" s="2"/>
      <c r="EM449" s="2"/>
      <c r="EN449" s="2"/>
      <c r="EO449" s="2"/>
      <c r="EP449" s="2"/>
      <c r="EQ449" s="2"/>
      <c r="ER449" s="2"/>
    </row>
    <row r="450" customFormat="false" ht="20.1" hidden="false" customHeight="true" outlineLevel="0" collapsed="false">
      <c r="A450" s="2"/>
      <c r="B450" s="2"/>
      <c r="C450" s="2"/>
      <c r="D450" s="2"/>
      <c r="E450" s="2"/>
      <c r="F450" s="2"/>
      <c r="G450" s="2"/>
      <c r="H450" s="2"/>
      <c r="I450" s="2"/>
      <c r="J450" s="2"/>
      <c r="K450" s="2"/>
      <c r="L450" s="2"/>
      <c r="M450" s="2"/>
      <c r="N450" s="2"/>
      <c r="O450" s="2"/>
      <c r="P450" s="2"/>
      <c r="Q450" s="2"/>
      <c r="R450" s="2"/>
      <c r="S450" s="2"/>
      <c r="T450" s="2"/>
      <c r="U450" s="2"/>
      <c r="V450" s="2"/>
      <c r="W450" s="2"/>
      <c r="X450" s="2"/>
      <c r="Y450" s="2"/>
      <c r="Z450" s="2"/>
      <c r="AA450" s="2"/>
      <c r="AB450" s="2"/>
      <c r="AC450" s="2"/>
      <c r="AD450" s="2"/>
      <c r="AE450" s="2"/>
      <c r="AF450" s="2"/>
      <c r="AG450" s="2"/>
      <c r="AH450" s="2"/>
      <c r="AI450" s="2"/>
      <c r="AJ450" s="2"/>
      <c r="AK450" s="2"/>
      <c r="AL450" s="2"/>
      <c r="AM450" s="2"/>
      <c r="AN450" s="2"/>
      <c r="AO450" s="2"/>
      <c r="AP450" s="2"/>
      <c r="AQ450" s="2"/>
      <c r="AR450" s="2"/>
      <c r="AS450" s="2"/>
      <c r="AT450" s="2"/>
      <c r="AU450" s="2"/>
      <c r="AV450" s="2"/>
      <c r="AW450" s="2"/>
      <c r="AX450" s="2"/>
      <c r="AY450" s="2"/>
      <c r="AZ450" s="2"/>
      <c r="BA450" s="2"/>
      <c r="BB450" s="2"/>
      <c r="BC450" s="2"/>
      <c r="BD450" s="3"/>
      <c r="BE450" s="3"/>
      <c r="BF450" s="3"/>
      <c r="BG450" s="3"/>
      <c r="BH450" s="3"/>
      <c r="BI450" s="3"/>
      <c r="BJ450" s="3"/>
      <c r="BK450" s="3"/>
      <c r="BL450" s="3"/>
      <c r="BM450" s="3"/>
      <c r="BN450" s="3"/>
      <c r="BO450" s="3"/>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c r="CX450" s="2"/>
      <c r="CY450" s="2"/>
      <c r="CZ450" s="2"/>
      <c r="DA450" s="2"/>
      <c r="DB450" s="2"/>
      <c r="DC450" s="2"/>
      <c r="DD450" s="2"/>
      <c r="DE450" s="2"/>
      <c r="DF450" s="2"/>
      <c r="DG450" s="2"/>
      <c r="DH450" s="2"/>
      <c r="DI450" s="2"/>
      <c r="DJ450" s="2"/>
      <c r="DK450" s="2"/>
      <c r="DL450" s="2"/>
      <c r="DM450" s="2"/>
      <c r="DN450" s="2"/>
      <c r="DO450" s="2"/>
      <c r="DP450" s="2"/>
      <c r="DQ450" s="2"/>
      <c r="DR450" s="2"/>
      <c r="DS450" s="2"/>
      <c r="DT450" s="2"/>
      <c r="DU450" s="2"/>
      <c r="DV450" s="2"/>
      <c r="DW450" s="2"/>
      <c r="DX450" s="2"/>
      <c r="DY450" s="2"/>
      <c r="DZ450" s="2"/>
      <c r="EA450" s="2"/>
      <c r="EB450" s="2"/>
      <c r="EC450" s="2"/>
      <c r="ED450" s="2"/>
      <c r="EE450" s="2"/>
      <c r="EF450" s="2"/>
      <c r="EG450" s="2"/>
      <c r="EH450" s="2"/>
      <c r="EI450" s="2"/>
      <c r="EJ450" s="2"/>
      <c r="EK450" s="2"/>
      <c r="EL450" s="2"/>
      <c r="EM450" s="2"/>
      <c r="EN450" s="2"/>
      <c r="EO450" s="2"/>
      <c r="EP450" s="2"/>
      <c r="EQ450" s="2"/>
      <c r="ER450" s="2"/>
    </row>
    <row r="451" customFormat="false" ht="20.1" hidden="false" customHeight="true" outlineLevel="0" collapsed="false">
      <c r="A451" s="2"/>
      <c r="B451" s="2"/>
      <c r="C451" s="2"/>
      <c r="D451" s="2"/>
      <c r="E451" s="2"/>
      <c r="F451" s="2"/>
      <c r="G451" s="2"/>
      <c r="H451" s="2"/>
      <c r="I451" s="2"/>
      <c r="J451" s="2"/>
      <c r="K451" s="2"/>
      <c r="L451" s="2"/>
      <c r="M451" s="2"/>
      <c r="N451" s="2"/>
      <c r="O451" s="2"/>
      <c r="P451" s="2"/>
      <c r="Q451" s="2"/>
      <c r="R451" s="2"/>
      <c r="S451" s="2"/>
      <c r="T451" s="2"/>
      <c r="U451" s="2"/>
      <c r="V451" s="2"/>
      <c r="W451" s="2"/>
      <c r="X451" s="2"/>
      <c r="Y451" s="2"/>
      <c r="Z451" s="2"/>
      <c r="AA451" s="2"/>
      <c r="AB451" s="2"/>
      <c r="AC451" s="2"/>
      <c r="AD451" s="2"/>
      <c r="AE451" s="2"/>
      <c r="AF451" s="2"/>
      <c r="AG451" s="2"/>
      <c r="AH451" s="2"/>
      <c r="AI451" s="2"/>
      <c r="AJ451" s="2"/>
      <c r="AK451" s="2"/>
      <c r="AL451" s="2"/>
      <c r="AM451" s="2"/>
      <c r="AN451" s="2"/>
      <c r="AO451" s="2"/>
      <c r="AP451" s="2"/>
      <c r="AQ451" s="2"/>
      <c r="AR451" s="2"/>
      <c r="AS451" s="2"/>
      <c r="AT451" s="2"/>
      <c r="AU451" s="2"/>
      <c r="AV451" s="2"/>
      <c r="AW451" s="2"/>
      <c r="AX451" s="2"/>
      <c r="AY451" s="2"/>
      <c r="AZ451" s="2"/>
      <c r="BA451" s="2"/>
      <c r="BB451" s="2"/>
      <c r="BC451" s="2"/>
      <c r="BD451" s="3"/>
      <c r="BE451" s="3"/>
      <c r="BF451" s="3"/>
      <c r="BG451" s="3"/>
      <c r="BH451" s="3"/>
      <c r="BI451" s="3"/>
      <c r="BJ451" s="3"/>
      <c r="BK451" s="3"/>
      <c r="BL451" s="3"/>
      <c r="BM451" s="3"/>
      <c r="BN451" s="3"/>
      <c r="BO451" s="3"/>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c r="CX451" s="2"/>
      <c r="CY451" s="2"/>
      <c r="CZ451" s="2"/>
      <c r="DA451" s="2"/>
      <c r="DB451" s="2"/>
      <c r="DC451" s="2"/>
      <c r="DD451" s="2"/>
      <c r="DE451" s="2"/>
      <c r="DF451" s="2"/>
      <c r="DG451" s="2"/>
      <c r="DH451" s="2"/>
      <c r="DI451" s="2"/>
      <c r="DJ451" s="2"/>
      <c r="DK451" s="2"/>
      <c r="DL451" s="2"/>
      <c r="DM451" s="2"/>
      <c r="DN451" s="2"/>
      <c r="DO451" s="2"/>
      <c r="DP451" s="2"/>
      <c r="DQ451" s="2"/>
      <c r="DR451" s="2"/>
      <c r="DS451" s="2"/>
      <c r="DT451" s="2"/>
      <c r="DU451" s="2"/>
      <c r="DV451" s="2"/>
      <c r="DW451" s="2"/>
      <c r="DX451" s="2"/>
      <c r="DY451" s="2"/>
      <c r="DZ451" s="2"/>
      <c r="EA451" s="2"/>
      <c r="EB451" s="2"/>
      <c r="EC451" s="2"/>
      <c r="ED451" s="2"/>
      <c r="EE451" s="2"/>
      <c r="EF451" s="2"/>
      <c r="EG451" s="2"/>
      <c r="EH451" s="2"/>
      <c r="EI451" s="2"/>
      <c r="EJ451" s="2"/>
      <c r="EK451" s="2"/>
      <c r="EL451" s="2"/>
      <c r="EM451" s="2"/>
      <c r="EN451" s="2"/>
      <c r="EO451" s="2"/>
      <c r="EP451" s="2"/>
      <c r="EQ451" s="2"/>
      <c r="ER451" s="2"/>
    </row>
    <row r="452" customFormat="false" ht="20.1" hidden="false" customHeight="true" outlineLevel="0" collapsed="false">
      <c r="A452" s="2"/>
      <c r="B452" s="2"/>
      <c r="C452" s="2"/>
      <c r="D452" s="2"/>
      <c r="E452" s="2"/>
      <c r="F452" s="2"/>
      <c r="G452" s="2"/>
      <c r="H452" s="2"/>
      <c r="I452" s="2"/>
      <c r="J452" s="2"/>
      <c r="K452" s="2"/>
      <c r="L452" s="2"/>
      <c r="M452" s="2"/>
      <c r="N452" s="2"/>
      <c r="O452" s="2"/>
      <c r="P452" s="2"/>
      <c r="Q452" s="2"/>
      <c r="R452" s="2"/>
      <c r="S452" s="2"/>
      <c r="T452" s="2"/>
      <c r="U452" s="2"/>
      <c r="V452" s="2"/>
      <c r="W452" s="2"/>
      <c r="X452" s="2"/>
      <c r="Y452" s="2"/>
      <c r="Z452" s="2"/>
      <c r="AA452" s="2"/>
      <c r="AB452" s="2"/>
      <c r="AC452" s="2"/>
      <c r="AD452" s="2"/>
      <c r="AE452" s="2"/>
      <c r="AF452" s="2"/>
      <c r="AG452" s="2"/>
      <c r="AH452" s="2"/>
      <c r="AI452" s="2"/>
      <c r="AJ452" s="2"/>
      <c r="AK452" s="2"/>
      <c r="AL452" s="2"/>
      <c r="AM452" s="2"/>
      <c r="AN452" s="2"/>
      <c r="AO452" s="2"/>
      <c r="AP452" s="2"/>
      <c r="AQ452" s="2"/>
      <c r="AR452" s="2"/>
      <c r="AS452" s="2"/>
      <c r="AT452" s="2"/>
      <c r="AU452" s="2"/>
      <c r="AV452" s="2"/>
      <c r="AW452" s="2"/>
      <c r="AX452" s="2"/>
      <c r="AY452" s="2"/>
      <c r="AZ452" s="2"/>
      <c r="BA452" s="2"/>
      <c r="BB452" s="2"/>
      <c r="BC452" s="2"/>
      <c r="BD452" s="3"/>
      <c r="BE452" s="3"/>
      <c r="BF452" s="3"/>
      <c r="BG452" s="3"/>
      <c r="BH452" s="3"/>
      <c r="BI452" s="3"/>
      <c r="BJ452" s="3"/>
      <c r="BK452" s="3"/>
      <c r="BL452" s="3"/>
      <c r="BM452" s="3"/>
      <c r="BN452" s="3"/>
      <c r="BO452" s="3"/>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c r="CX452" s="2"/>
      <c r="CY452" s="2"/>
      <c r="CZ452" s="2"/>
      <c r="DA452" s="2"/>
      <c r="DB452" s="2"/>
      <c r="DC452" s="2"/>
      <c r="DD452" s="2"/>
      <c r="DE452" s="2"/>
      <c r="DF452" s="2"/>
      <c r="DG452" s="2"/>
      <c r="DH452" s="2"/>
      <c r="DI452" s="2"/>
      <c r="DJ452" s="2"/>
      <c r="DK452" s="2"/>
      <c r="DL452" s="2"/>
      <c r="DM452" s="2"/>
      <c r="DN452" s="2"/>
      <c r="DO452" s="2"/>
      <c r="DP452" s="2"/>
      <c r="DQ452" s="2"/>
      <c r="DR452" s="2"/>
      <c r="DS452" s="2"/>
      <c r="DT452" s="2"/>
      <c r="DU452" s="2"/>
      <c r="DV452" s="2"/>
      <c r="DW452" s="2"/>
      <c r="DX452" s="2"/>
      <c r="DY452" s="2"/>
      <c r="DZ452" s="2"/>
      <c r="EA452" s="2"/>
      <c r="EB452" s="2"/>
      <c r="EC452" s="2"/>
      <c r="ED452" s="2"/>
      <c r="EE452" s="2"/>
      <c r="EF452" s="2"/>
      <c r="EG452" s="2"/>
      <c r="EH452" s="2"/>
      <c r="EI452" s="2"/>
      <c r="EJ452" s="2"/>
      <c r="EK452" s="2"/>
      <c r="EL452" s="2"/>
      <c r="EM452" s="2"/>
      <c r="EN452" s="2"/>
      <c r="EO452" s="2"/>
      <c r="EP452" s="2"/>
      <c r="EQ452" s="2"/>
      <c r="ER452" s="2"/>
    </row>
    <row r="453" customFormat="false" ht="20.1" hidden="false" customHeight="true" outlineLevel="0" collapsed="false">
      <c r="A453" s="2"/>
      <c r="B453" s="2"/>
      <c r="C453" s="2"/>
      <c r="D453" s="2"/>
      <c r="E453" s="2"/>
      <c r="F453" s="2"/>
      <c r="G453" s="2"/>
      <c r="H453" s="2"/>
      <c r="I453" s="2"/>
      <c r="J453" s="2"/>
      <c r="K453" s="2"/>
      <c r="L453" s="2"/>
      <c r="M453" s="2"/>
      <c r="N453" s="2"/>
      <c r="O453" s="2"/>
      <c r="P453" s="2"/>
      <c r="Q453" s="2"/>
      <c r="R453" s="2"/>
      <c r="S453" s="2"/>
      <c r="T453" s="2"/>
      <c r="U453" s="2"/>
      <c r="V453" s="2"/>
      <c r="W453" s="2"/>
      <c r="X453" s="2"/>
      <c r="Y453" s="2"/>
      <c r="Z453" s="2"/>
      <c r="AA453" s="2"/>
      <c r="AB453" s="2"/>
      <c r="AC453" s="2"/>
      <c r="AD453" s="2"/>
      <c r="AE453" s="2"/>
      <c r="AF453" s="2"/>
      <c r="AG453" s="2"/>
      <c r="AH453" s="2"/>
      <c r="AI453" s="2"/>
      <c r="AJ453" s="2"/>
      <c r="AK453" s="2"/>
      <c r="AL453" s="2"/>
      <c r="AM453" s="2"/>
      <c r="AN453" s="2"/>
      <c r="AO453" s="2"/>
      <c r="AP453" s="2"/>
      <c r="AQ453" s="2"/>
      <c r="AR453" s="2"/>
      <c r="AS453" s="2"/>
      <c r="AT453" s="2"/>
      <c r="AU453" s="2"/>
      <c r="AV453" s="2"/>
      <c r="AW453" s="2"/>
      <c r="AX453" s="2"/>
      <c r="AY453" s="2"/>
      <c r="AZ453" s="2"/>
      <c r="BA453" s="2"/>
      <c r="BB453" s="2"/>
      <c r="BC453" s="2"/>
      <c r="BD453" s="3"/>
      <c r="BE453" s="3"/>
      <c r="BF453" s="3"/>
      <c r="BG453" s="3"/>
      <c r="BH453" s="3"/>
      <c r="BI453" s="3"/>
      <c r="BJ453" s="3"/>
      <c r="BK453" s="3"/>
      <c r="BL453" s="3"/>
      <c r="BM453" s="3"/>
      <c r="BN453" s="3"/>
      <c r="BO453" s="3"/>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c r="CX453" s="2"/>
      <c r="CY453" s="2"/>
      <c r="CZ453" s="2"/>
      <c r="DA453" s="2"/>
      <c r="DB453" s="2"/>
      <c r="DC453" s="2"/>
      <c r="DD453" s="2"/>
      <c r="DE453" s="2"/>
      <c r="DF453" s="2"/>
      <c r="DG453" s="2"/>
      <c r="DH453" s="2"/>
      <c r="DI453" s="2"/>
      <c r="DJ453" s="2"/>
      <c r="DK453" s="2"/>
      <c r="DL453" s="2"/>
      <c r="DM453" s="2"/>
      <c r="DN453" s="2"/>
      <c r="DO453" s="2"/>
      <c r="DP453" s="2"/>
      <c r="DQ453" s="2"/>
      <c r="DR453" s="2"/>
      <c r="DS453" s="2"/>
      <c r="DT453" s="2"/>
      <c r="DU453" s="2"/>
      <c r="DV453" s="2"/>
      <c r="DW453" s="2"/>
      <c r="DX453" s="2"/>
      <c r="DY453" s="2"/>
      <c r="DZ453" s="2"/>
      <c r="EA453" s="2"/>
      <c r="EB453" s="2"/>
      <c r="EC453" s="2"/>
      <c r="ED453" s="2"/>
      <c r="EE453" s="2"/>
      <c r="EF453" s="2"/>
      <c r="EG453" s="2"/>
      <c r="EH453" s="2"/>
      <c r="EI453" s="2"/>
      <c r="EJ453" s="2"/>
      <c r="EK453" s="2"/>
      <c r="EL453" s="2"/>
      <c r="EM453" s="2"/>
      <c r="EN453" s="2"/>
      <c r="EO453" s="2"/>
      <c r="EP453" s="2"/>
      <c r="EQ453" s="2"/>
      <c r="ER453" s="2"/>
    </row>
    <row r="454" customFormat="false" ht="20.1" hidden="false" customHeight="true" outlineLevel="0" collapsed="false">
      <c r="A454" s="2"/>
      <c r="B454" s="2"/>
      <c r="C454" s="2"/>
      <c r="D454" s="2"/>
      <c r="E454" s="2"/>
      <c r="F454" s="2"/>
      <c r="G454" s="2"/>
      <c r="H454" s="2"/>
      <c r="I454" s="2"/>
      <c r="J454" s="2"/>
      <c r="K454" s="2"/>
      <c r="L454" s="2"/>
      <c r="M454" s="2"/>
      <c r="N454" s="2"/>
      <c r="O454" s="2"/>
      <c r="P454" s="2"/>
      <c r="Q454" s="2"/>
      <c r="R454" s="2"/>
      <c r="S454" s="2"/>
      <c r="T454" s="2"/>
      <c r="U454" s="2"/>
      <c r="V454" s="2"/>
      <c r="W454" s="2"/>
      <c r="X454" s="2"/>
      <c r="Y454" s="2"/>
      <c r="Z454" s="2"/>
      <c r="AA454" s="2"/>
      <c r="AB454" s="2"/>
      <c r="AC454" s="2"/>
      <c r="AD454" s="2"/>
      <c r="AE454" s="2"/>
      <c r="AF454" s="2"/>
      <c r="AG454" s="2"/>
      <c r="AH454" s="2"/>
      <c r="AI454" s="2"/>
      <c r="AJ454" s="2"/>
      <c r="AK454" s="2"/>
      <c r="AL454" s="2"/>
      <c r="AM454" s="2"/>
      <c r="AN454" s="2"/>
      <c r="AO454" s="2"/>
      <c r="AP454" s="2"/>
      <c r="AQ454" s="2"/>
      <c r="AR454" s="2"/>
      <c r="AS454" s="2"/>
      <c r="AT454" s="2"/>
      <c r="AU454" s="2"/>
      <c r="AV454" s="2"/>
      <c r="AW454" s="2"/>
      <c r="AX454" s="2"/>
      <c r="AY454" s="2"/>
      <c r="AZ454" s="2"/>
      <c r="BA454" s="2"/>
      <c r="BB454" s="2"/>
      <c r="BC454" s="2"/>
      <c r="BD454" s="3"/>
      <c r="BE454" s="3"/>
      <c r="BF454" s="3"/>
      <c r="BG454" s="3"/>
      <c r="BH454" s="3"/>
      <c r="BI454" s="3"/>
      <c r="BJ454" s="3"/>
      <c r="BK454" s="3"/>
      <c r="BL454" s="3"/>
      <c r="BM454" s="3"/>
      <c r="BN454" s="3"/>
      <c r="BO454" s="3"/>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c r="CX454" s="2"/>
      <c r="CY454" s="2"/>
      <c r="CZ454" s="2"/>
      <c r="DA454" s="2"/>
      <c r="DB454" s="2"/>
      <c r="DC454" s="2"/>
      <c r="DD454" s="2"/>
      <c r="DE454" s="2"/>
      <c r="DF454" s="2"/>
      <c r="DG454" s="2"/>
      <c r="DH454" s="2"/>
      <c r="DI454" s="2"/>
      <c r="DJ454" s="2"/>
      <c r="DK454" s="2"/>
      <c r="DL454" s="2"/>
      <c r="DM454" s="2"/>
      <c r="DN454" s="2"/>
      <c r="DO454" s="2"/>
      <c r="DP454" s="2"/>
      <c r="DQ454" s="2"/>
      <c r="DR454" s="2"/>
      <c r="DS454" s="2"/>
      <c r="DT454" s="2"/>
      <c r="DU454" s="2"/>
      <c r="DV454" s="2"/>
      <c r="DW454" s="2"/>
      <c r="DX454" s="2"/>
      <c r="DY454" s="2"/>
      <c r="DZ454" s="2"/>
      <c r="EA454" s="2"/>
      <c r="EB454" s="2"/>
      <c r="EC454" s="2"/>
      <c r="ED454" s="2"/>
      <c r="EE454" s="2"/>
      <c r="EF454" s="2"/>
      <c r="EG454" s="2"/>
      <c r="EH454" s="2"/>
      <c r="EI454" s="2"/>
      <c r="EJ454" s="2"/>
      <c r="EK454" s="2"/>
      <c r="EL454" s="2"/>
      <c r="EM454" s="2"/>
      <c r="EN454" s="2"/>
      <c r="EO454" s="2"/>
      <c r="EP454" s="2"/>
      <c r="EQ454" s="2"/>
      <c r="ER454" s="2"/>
    </row>
    <row r="455" customFormat="false" ht="12.75" hidden="false" customHeight="false" outlineLevel="0" collapsed="false">
      <c r="A455" s="2"/>
      <c r="B455" s="2"/>
      <c r="C455" s="2"/>
      <c r="D455" s="2"/>
      <c r="E455" s="2"/>
      <c r="F455" s="2"/>
      <c r="G455" s="2"/>
      <c r="H455" s="2"/>
      <c r="I455" s="2"/>
      <c r="J455" s="2"/>
      <c r="K455" s="2"/>
      <c r="L455" s="2"/>
      <c r="M455" s="2"/>
      <c r="N455" s="2"/>
      <c r="O455" s="2"/>
      <c r="P455" s="2"/>
      <c r="Q455" s="2"/>
      <c r="R455" s="2"/>
      <c r="S455" s="2"/>
      <c r="T455" s="2"/>
      <c r="U455" s="2"/>
      <c r="V455" s="2"/>
      <c r="W455" s="2"/>
      <c r="X455" s="2"/>
      <c r="Y455" s="2"/>
      <c r="Z455" s="2"/>
      <c r="AA455" s="2"/>
      <c r="AB455" s="2"/>
      <c r="AC455" s="2"/>
      <c r="AD455" s="2"/>
      <c r="AE455" s="2"/>
      <c r="AF455" s="2"/>
      <c r="AG455" s="2"/>
      <c r="AH455" s="2"/>
      <c r="AI455" s="2"/>
      <c r="AJ455" s="2"/>
      <c r="AK455" s="2"/>
      <c r="AL455" s="2"/>
      <c r="AM455" s="2"/>
      <c r="AN455" s="2"/>
      <c r="AO455" s="2"/>
      <c r="AP455" s="2"/>
      <c r="AQ455" s="2"/>
      <c r="AR455" s="2"/>
      <c r="AS455" s="2"/>
      <c r="AT455" s="2"/>
      <c r="AU455" s="2"/>
      <c r="AV455" s="2"/>
      <c r="AW455" s="2"/>
      <c r="AX455" s="2"/>
      <c r="AY455" s="2"/>
      <c r="AZ455" s="2"/>
      <c r="BA455" s="2"/>
      <c r="BB455" s="2"/>
      <c r="BC455" s="2"/>
      <c r="BD455" s="3"/>
      <c r="BE455" s="3"/>
      <c r="BF455" s="3"/>
      <c r="BG455" s="3"/>
      <c r="BH455" s="3"/>
      <c r="BI455" s="3"/>
      <c r="BJ455" s="3"/>
      <c r="BK455" s="3"/>
      <c r="BL455" s="3"/>
      <c r="BM455" s="3"/>
      <c r="BN455" s="3"/>
      <c r="BO455" s="3"/>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c r="CX455" s="2"/>
      <c r="CY455" s="2"/>
      <c r="CZ455" s="2"/>
      <c r="DA455" s="2"/>
      <c r="DB455" s="2"/>
      <c r="DC455" s="2"/>
      <c r="DD455" s="2"/>
      <c r="DE455" s="2"/>
      <c r="DF455" s="2"/>
      <c r="DG455" s="2"/>
      <c r="DH455" s="2"/>
      <c r="DI455" s="2"/>
      <c r="DJ455" s="2"/>
      <c r="DK455" s="2"/>
      <c r="DL455" s="2"/>
      <c r="DM455" s="2"/>
      <c r="DN455" s="2"/>
      <c r="DO455" s="2"/>
      <c r="DP455" s="2"/>
      <c r="DQ455" s="2"/>
      <c r="DR455" s="2"/>
      <c r="DS455" s="2"/>
      <c r="DT455" s="2"/>
      <c r="DU455" s="2"/>
      <c r="DV455" s="2"/>
      <c r="DW455" s="2"/>
      <c r="DX455" s="2"/>
      <c r="DY455" s="2"/>
      <c r="DZ455" s="2"/>
      <c r="EA455" s="2"/>
      <c r="EB455" s="2"/>
      <c r="EC455" s="2"/>
      <c r="ED455" s="2"/>
      <c r="EE455" s="2"/>
      <c r="EF455" s="2"/>
      <c r="EG455" s="2"/>
      <c r="EH455" s="2"/>
      <c r="EI455" s="2"/>
      <c r="EJ455" s="2"/>
      <c r="EK455" s="2"/>
      <c r="EL455" s="2"/>
      <c r="EM455" s="2"/>
      <c r="EN455" s="2"/>
      <c r="EO455" s="2"/>
      <c r="EP455" s="2"/>
      <c r="EQ455" s="2"/>
      <c r="ER455" s="2"/>
    </row>
    <row r="456" customFormat="false" ht="12.75" hidden="false" customHeight="false" outlineLevel="0" collapsed="false">
      <c r="A456" s="2"/>
      <c r="B456" s="2"/>
      <c r="C456" s="2"/>
      <c r="D456" s="2"/>
      <c r="E456" s="2"/>
      <c r="F456" s="2"/>
      <c r="G456" s="2"/>
      <c r="H456" s="2"/>
      <c r="I456" s="2"/>
      <c r="J456" s="2"/>
      <c r="K456" s="2"/>
      <c r="L456" s="2"/>
      <c r="M456" s="2"/>
      <c r="N456" s="2"/>
      <c r="O456" s="2"/>
      <c r="P456" s="2"/>
      <c r="Q456" s="2"/>
      <c r="R456" s="2"/>
      <c r="S456" s="2"/>
      <c r="T456" s="2"/>
      <c r="U456" s="2"/>
      <c r="V456" s="2"/>
      <c r="W456" s="2"/>
      <c r="X456" s="2"/>
      <c r="Y456" s="2"/>
      <c r="Z456" s="2"/>
      <c r="AA456" s="2"/>
      <c r="AB456" s="2"/>
      <c r="AC456" s="2"/>
      <c r="AD456" s="2"/>
      <c r="AE456" s="2"/>
      <c r="AF456" s="2"/>
      <c r="AG456" s="2"/>
      <c r="AH456" s="2"/>
      <c r="AI456" s="2"/>
      <c r="AJ456" s="2"/>
      <c r="AK456" s="2"/>
      <c r="AL456" s="2"/>
      <c r="AM456" s="2"/>
      <c r="AN456" s="2"/>
      <c r="AO456" s="2"/>
      <c r="AP456" s="2"/>
      <c r="AQ456" s="2"/>
      <c r="AR456" s="2"/>
      <c r="AS456" s="2"/>
      <c r="AT456" s="2"/>
      <c r="AU456" s="2"/>
      <c r="AV456" s="2"/>
      <c r="AW456" s="2"/>
      <c r="AX456" s="2"/>
      <c r="AY456" s="2"/>
      <c r="AZ456" s="2"/>
      <c r="BA456" s="2"/>
      <c r="BB456" s="2"/>
      <c r="BC456" s="2"/>
      <c r="BD456" s="3"/>
      <c r="BE456" s="3"/>
      <c r="BF456" s="3"/>
      <c r="BG456" s="3"/>
      <c r="BH456" s="3"/>
      <c r="BI456" s="3"/>
      <c r="BJ456" s="3"/>
      <c r="BK456" s="3"/>
      <c r="BL456" s="3"/>
      <c r="BM456" s="3"/>
      <c r="BN456" s="3"/>
      <c r="BO456" s="3"/>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c r="CX456" s="2"/>
      <c r="CY456" s="2"/>
      <c r="CZ456" s="2"/>
      <c r="DA456" s="2"/>
      <c r="DB456" s="2"/>
      <c r="DC456" s="2"/>
      <c r="DD456" s="2"/>
      <c r="DE456" s="2"/>
      <c r="DF456" s="2"/>
      <c r="DG456" s="2"/>
      <c r="DH456" s="2"/>
      <c r="DI456" s="2"/>
      <c r="DJ456" s="2"/>
      <c r="DK456" s="2"/>
      <c r="DL456" s="2"/>
      <c r="DM456" s="2"/>
      <c r="DN456" s="2"/>
      <c r="DO456" s="2"/>
      <c r="DP456" s="2"/>
      <c r="DQ456" s="2"/>
      <c r="DR456" s="2"/>
      <c r="DS456" s="2"/>
      <c r="DT456" s="2"/>
      <c r="DU456" s="2"/>
      <c r="DV456" s="2"/>
      <c r="DW456" s="2"/>
      <c r="DX456" s="2"/>
      <c r="DY456" s="2"/>
      <c r="DZ456" s="2"/>
      <c r="EA456" s="2"/>
      <c r="EB456" s="2"/>
      <c r="EC456" s="2"/>
      <c r="ED456" s="2"/>
      <c r="EE456" s="2"/>
      <c r="EF456" s="2"/>
      <c r="EG456" s="2"/>
      <c r="EH456" s="2"/>
      <c r="EI456" s="2"/>
      <c r="EJ456" s="2"/>
      <c r="EK456" s="2"/>
      <c r="EL456" s="2"/>
      <c r="EM456" s="2"/>
      <c r="EN456" s="2"/>
      <c r="EO456" s="2"/>
      <c r="EP456" s="2"/>
      <c r="EQ456" s="2"/>
      <c r="ER456" s="2"/>
    </row>
    <row r="457" customFormat="false" ht="12.75" hidden="false" customHeight="false" outlineLevel="0" collapsed="false">
      <c r="A457" s="2"/>
      <c r="B457" s="2"/>
      <c r="C457" s="2"/>
      <c r="D457" s="2"/>
      <c r="E457" s="2"/>
      <c r="F457" s="2"/>
      <c r="G457" s="2"/>
      <c r="H457" s="2"/>
      <c r="I457" s="2"/>
      <c r="J457" s="2"/>
      <c r="K457" s="2"/>
      <c r="L457" s="2"/>
      <c r="M457" s="2"/>
      <c r="N457" s="2"/>
      <c r="O457" s="2"/>
      <c r="P457" s="2"/>
      <c r="Q457" s="2"/>
      <c r="R457" s="2"/>
      <c r="S457" s="2"/>
      <c r="T457" s="2"/>
      <c r="U457" s="2"/>
      <c r="V457" s="2"/>
      <c r="W457" s="2"/>
      <c r="X457" s="2"/>
      <c r="Y457" s="2"/>
      <c r="Z457" s="2"/>
      <c r="AA457" s="2"/>
      <c r="AB457" s="2"/>
      <c r="AC457" s="2"/>
      <c r="AD457" s="2"/>
      <c r="AE457" s="2"/>
      <c r="AF457" s="2"/>
      <c r="AG457" s="2"/>
      <c r="AH457" s="2"/>
      <c r="AI457" s="2"/>
      <c r="AJ457" s="2"/>
      <c r="AK457" s="2"/>
      <c r="AL457" s="2"/>
      <c r="AM457" s="2"/>
      <c r="AN457" s="2"/>
      <c r="AO457" s="2"/>
      <c r="AP457" s="2"/>
      <c r="AQ457" s="2"/>
      <c r="AR457" s="2"/>
      <c r="AS457" s="2"/>
      <c r="AT457" s="2"/>
      <c r="AU457" s="2"/>
      <c r="AV457" s="2"/>
      <c r="AW457" s="2"/>
      <c r="AX457" s="2"/>
      <c r="AY457" s="2"/>
      <c r="AZ457" s="2"/>
      <c r="BA457" s="2"/>
      <c r="BB457" s="2"/>
      <c r="BC457" s="2"/>
      <c r="BD457" s="3"/>
      <c r="BE457" s="3"/>
      <c r="BF457" s="3"/>
      <c r="BG457" s="3"/>
      <c r="BH457" s="3"/>
      <c r="BI457" s="3"/>
      <c r="BJ457" s="3"/>
      <c r="BK457" s="3"/>
      <c r="BL457" s="3"/>
      <c r="BM457" s="3"/>
      <c r="BN457" s="3"/>
      <c r="BO457" s="3"/>
      <c r="BP457" s="2"/>
      <c r="BQ457" s="2"/>
      <c r="BR457" s="2"/>
      <c r="BS457" s="2"/>
      <c r="BT457" s="2"/>
      <c r="BU457" s="2"/>
      <c r="BV457" s="2"/>
      <c r="BW457" s="2"/>
      <c r="BX457" s="2"/>
      <c r="BY457" s="2"/>
      <c r="BZ457" s="2"/>
      <c r="CA457" s="2"/>
      <c r="CB457" s="2"/>
      <c r="CC457" s="2"/>
      <c r="CD457" s="2"/>
      <c r="CE457" s="2"/>
      <c r="CF457" s="2"/>
      <c r="CG457" s="2"/>
      <c r="CH457" s="2"/>
      <c r="CI457" s="2"/>
      <c r="CJ457" s="2"/>
      <c r="CK457" s="2"/>
      <c r="CL457" s="2"/>
      <c r="CM457" s="2"/>
      <c r="CN457" s="2"/>
      <c r="CO457" s="2"/>
      <c r="CP457" s="2"/>
      <c r="CQ457" s="2"/>
      <c r="CR457" s="2"/>
      <c r="CS457" s="2"/>
      <c r="CT457" s="2"/>
      <c r="CU457" s="2"/>
      <c r="CV457" s="2"/>
      <c r="CW457" s="2"/>
      <c r="CX457" s="2"/>
      <c r="CY457" s="2"/>
      <c r="CZ457" s="2"/>
      <c r="DA457" s="2"/>
      <c r="DB457" s="2"/>
      <c r="DC457" s="2"/>
      <c r="DD457" s="2"/>
      <c r="DE457" s="2"/>
      <c r="DF457" s="2"/>
      <c r="DG457" s="2"/>
      <c r="DH457" s="2"/>
      <c r="DI457" s="2"/>
      <c r="DJ457" s="2"/>
      <c r="DK457" s="2"/>
      <c r="DL457" s="2"/>
      <c r="DM457" s="2"/>
      <c r="DN457" s="2"/>
      <c r="DO457" s="2"/>
      <c r="DP457" s="2"/>
      <c r="DQ457" s="2"/>
      <c r="DR457" s="2"/>
      <c r="DS457" s="2"/>
      <c r="DT457" s="2"/>
      <c r="DU457" s="2"/>
      <c r="DV457" s="2"/>
      <c r="DW457" s="2"/>
      <c r="DX457" s="2"/>
      <c r="DY457" s="2"/>
      <c r="DZ457" s="2"/>
      <c r="EA457" s="2"/>
      <c r="EB457" s="2"/>
      <c r="EC457" s="2"/>
      <c r="ED457" s="2"/>
      <c r="EE457" s="2"/>
      <c r="EF457" s="2"/>
      <c r="EG457" s="2"/>
      <c r="EH457" s="2"/>
      <c r="EI457" s="2"/>
      <c r="EJ457" s="2"/>
      <c r="EK457" s="2"/>
      <c r="EL457" s="2"/>
      <c r="EM457" s="2"/>
      <c r="EN457" s="2"/>
      <c r="EO457" s="2"/>
      <c r="EP457" s="2"/>
      <c r="EQ457" s="2"/>
      <c r="ER457" s="2"/>
    </row>
    <row r="458" customFormat="false" ht="12.75" hidden="false" customHeight="false" outlineLevel="0" collapsed="false">
      <c r="A458" s="2"/>
      <c r="B458" s="2"/>
      <c r="C458" s="2"/>
      <c r="D458" s="2"/>
      <c r="E458" s="2"/>
      <c r="F458" s="2"/>
      <c r="G458" s="2"/>
      <c r="H458" s="2"/>
      <c r="I458" s="2"/>
      <c r="J458" s="2"/>
      <c r="K458" s="2"/>
      <c r="L458" s="2"/>
      <c r="M458" s="2"/>
      <c r="N458" s="2"/>
      <c r="O458" s="2"/>
      <c r="P458" s="2"/>
      <c r="Q458" s="2"/>
      <c r="R458" s="2"/>
      <c r="S458" s="2"/>
      <c r="T458" s="2"/>
      <c r="U458" s="2"/>
      <c r="V458" s="2"/>
      <c r="W458" s="2"/>
      <c r="X458" s="2"/>
      <c r="Y458" s="2"/>
      <c r="Z458" s="2"/>
      <c r="AA458" s="2"/>
      <c r="AB458" s="2"/>
      <c r="AC458" s="2"/>
      <c r="AD458" s="2"/>
      <c r="AE458" s="2"/>
      <c r="AF458" s="2"/>
      <c r="AG458" s="2"/>
      <c r="AH458" s="2"/>
      <c r="AI458" s="2"/>
      <c r="AJ458" s="2"/>
      <c r="AK458" s="2"/>
      <c r="AL458" s="2"/>
      <c r="AM458" s="2"/>
      <c r="AN458" s="2"/>
      <c r="AO458" s="2"/>
      <c r="AP458" s="2"/>
      <c r="AQ458" s="2"/>
      <c r="AR458" s="2"/>
      <c r="AS458" s="2"/>
      <c r="AT458" s="2"/>
      <c r="AU458" s="2"/>
      <c r="AV458" s="2"/>
      <c r="AW458" s="2"/>
      <c r="AX458" s="2"/>
      <c r="AY458" s="2"/>
      <c r="AZ458" s="2"/>
      <c r="BA458" s="2"/>
      <c r="BB458" s="2"/>
      <c r="BC458" s="2"/>
      <c r="BD458" s="3"/>
      <c r="BE458" s="3"/>
      <c r="BF458" s="3"/>
      <c r="BG458" s="3"/>
      <c r="BH458" s="3"/>
      <c r="BI458" s="3"/>
      <c r="BJ458" s="3"/>
      <c r="BK458" s="3"/>
      <c r="BL458" s="3"/>
      <c r="BM458" s="3"/>
      <c r="BN458" s="3"/>
      <c r="BO458" s="3"/>
      <c r="BP458" s="2"/>
      <c r="BQ458" s="2"/>
      <c r="BR458" s="2"/>
      <c r="BS458" s="2"/>
      <c r="BT458" s="2"/>
      <c r="BU458" s="2"/>
      <c r="BV458" s="2"/>
      <c r="BW458" s="2"/>
      <c r="BX458" s="2"/>
      <c r="BY458" s="2"/>
      <c r="BZ458" s="2"/>
      <c r="CA458" s="2"/>
      <c r="CB458" s="2"/>
      <c r="CC458" s="2"/>
      <c r="CD458" s="2"/>
      <c r="CE458" s="2"/>
      <c r="CF458" s="2"/>
      <c r="CG458" s="2"/>
      <c r="CH458" s="2"/>
      <c r="CI458" s="2"/>
      <c r="CJ458" s="2"/>
      <c r="CK458" s="2"/>
      <c r="CL458" s="2"/>
      <c r="CM458" s="2"/>
      <c r="CN458" s="2"/>
      <c r="CO458" s="2"/>
      <c r="CP458" s="2"/>
      <c r="CQ458" s="2"/>
      <c r="CR458" s="2"/>
      <c r="CS458" s="2"/>
      <c r="CT458" s="2"/>
      <c r="CU458" s="2"/>
      <c r="CV458" s="2"/>
      <c r="CW458" s="2"/>
      <c r="CX458" s="2"/>
      <c r="CY458" s="2"/>
      <c r="CZ458" s="2"/>
      <c r="DA458" s="2"/>
      <c r="DB458" s="2"/>
      <c r="DC458" s="2"/>
      <c r="DD458" s="2"/>
      <c r="DE458" s="2"/>
      <c r="DF458" s="2"/>
      <c r="DG458" s="2"/>
      <c r="DH458" s="2"/>
      <c r="DI458" s="2"/>
      <c r="DJ458" s="2"/>
      <c r="DK458" s="2"/>
      <c r="DL458" s="2"/>
      <c r="DM458" s="2"/>
      <c r="DN458" s="2"/>
      <c r="DO458" s="2"/>
      <c r="DP458" s="2"/>
      <c r="DQ458" s="2"/>
      <c r="DR458" s="2"/>
      <c r="DS458" s="2"/>
      <c r="DT458" s="2"/>
      <c r="DU458" s="2"/>
      <c r="DV458" s="2"/>
      <c r="DW458" s="2"/>
      <c r="DX458" s="2"/>
      <c r="DY458" s="2"/>
      <c r="DZ458" s="2"/>
      <c r="EA458" s="2"/>
      <c r="EB458" s="2"/>
      <c r="EC458" s="2"/>
      <c r="ED458" s="2"/>
      <c r="EE458" s="2"/>
      <c r="EF458" s="2"/>
      <c r="EG458" s="2"/>
      <c r="EH458" s="2"/>
      <c r="EI458" s="2"/>
      <c r="EJ458" s="2"/>
      <c r="EK458" s="2"/>
      <c r="EL458" s="2"/>
      <c r="EM458" s="2"/>
      <c r="EN458" s="2"/>
      <c r="EO458" s="2"/>
      <c r="EP458" s="2"/>
      <c r="EQ458" s="2"/>
      <c r="ER458" s="2"/>
    </row>
    <row r="459" customFormat="false" ht="12.75" hidden="false" customHeight="false" outlineLevel="0" collapsed="false">
      <c r="A459" s="2"/>
      <c r="B459" s="2"/>
      <c r="C459" s="2"/>
      <c r="D459" s="2"/>
      <c r="E459" s="2"/>
      <c r="F459" s="2"/>
      <c r="G459" s="2"/>
      <c r="H459" s="2"/>
      <c r="I459" s="2"/>
      <c r="J459" s="2"/>
      <c r="K459" s="2"/>
      <c r="L459" s="2"/>
      <c r="M459" s="2"/>
      <c r="N459" s="2"/>
      <c r="O459" s="2"/>
      <c r="P459" s="2"/>
      <c r="Q459" s="2"/>
      <c r="R459" s="2"/>
      <c r="S459" s="2"/>
      <c r="T459" s="2"/>
      <c r="U459" s="2"/>
      <c r="V459" s="2"/>
      <c r="W459" s="2"/>
      <c r="X459" s="2"/>
      <c r="Y459" s="2"/>
      <c r="Z459" s="2"/>
      <c r="AA459" s="2"/>
      <c r="AB459" s="2"/>
      <c r="AC459" s="2"/>
      <c r="AD459" s="2"/>
      <c r="AE459" s="2"/>
      <c r="AF459" s="2"/>
      <c r="AG459" s="2"/>
      <c r="AH459" s="2"/>
      <c r="AI459" s="2"/>
      <c r="AJ459" s="2"/>
      <c r="AK459" s="2"/>
      <c r="AL459" s="2"/>
      <c r="AM459" s="2"/>
      <c r="AN459" s="2"/>
      <c r="AO459" s="2"/>
      <c r="AP459" s="2"/>
      <c r="AQ459" s="2"/>
      <c r="AR459" s="2"/>
      <c r="AS459" s="2"/>
      <c r="AT459" s="2"/>
      <c r="AU459" s="2"/>
      <c r="AV459" s="2"/>
      <c r="AW459" s="2"/>
      <c r="AX459" s="2"/>
      <c r="AY459" s="2"/>
      <c r="AZ459" s="2"/>
      <c r="BA459" s="2"/>
      <c r="BB459" s="2"/>
      <c r="BC459" s="2"/>
      <c r="BD459" s="3"/>
      <c r="BE459" s="3"/>
      <c r="BF459" s="3"/>
      <c r="BG459" s="3"/>
      <c r="BH459" s="3"/>
      <c r="BI459" s="3"/>
      <c r="BJ459" s="3"/>
      <c r="BK459" s="3"/>
      <c r="BL459" s="3"/>
      <c r="BM459" s="3"/>
      <c r="BN459" s="3"/>
      <c r="BO459" s="3"/>
      <c r="BP459" s="2"/>
      <c r="BQ459" s="2"/>
      <c r="BR459" s="2"/>
      <c r="BS459" s="2"/>
      <c r="BT459" s="2"/>
      <c r="BU459" s="2"/>
      <c r="BV459" s="2"/>
      <c r="BW459" s="2"/>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c r="CX459" s="2"/>
      <c r="CY459" s="2"/>
      <c r="CZ459" s="2"/>
      <c r="DA459" s="2"/>
      <c r="DB459" s="2"/>
      <c r="DC459" s="2"/>
      <c r="DD459" s="2"/>
      <c r="DE459" s="2"/>
      <c r="DF459" s="2"/>
      <c r="DG459" s="2"/>
      <c r="DH459" s="2"/>
      <c r="DI459" s="2"/>
      <c r="DJ459" s="2"/>
      <c r="DK459" s="2"/>
      <c r="DL459" s="2"/>
      <c r="DM459" s="2"/>
      <c r="DN459" s="2"/>
      <c r="DO459" s="2"/>
      <c r="DP459" s="2"/>
      <c r="DQ459" s="2"/>
      <c r="DR459" s="2"/>
      <c r="DS459" s="2"/>
      <c r="DT459" s="2"/>
      <c r="DU459" s="2"/>
      <c r="DV459" s="2"/>
      <c r="DW459" s="2"/>
      <c r="DX459" s="2"/>
      <c r="DY459" s="2"/>
      <c r="DZ459" s="2"/>
      <c r="EA459" s="2"/>
      <c r="EB459" s="2"/>
      <c r="EC459" s="2"/>
      <c r="ED459" s="2"/>
      <c r="EE459" s="2"/>
      <c r="EF459" s="2"/>
      <c r="EG459" s="2"/>
      <c r="EH459" s="2"/>
      <c r="EI459" s="2"/>
      <c r="EJ459" s="2"/>
      <c r="EK459" s="2"/>
      <c r="EL459" s="2"/>
      <c r="EM459" s="2"/>
      <c r="EN459" s="2"/>
      <c r="EO459" s="2"/>
      <c r="EP459" s="2"/>
      <c r="EQ459" s="2"/>
      <c r="ER459" s="2"/>
    </row>
    <row r="460" customFormat="false" ht="12.75" hidden="false" customHeight="false" outlineLevel="0" collapsed="false">
      <c r="A460" s="2"/>
      <c r="B460" s="2"/>
      <c r="C460" s="2"/>
      <c r="D460" s="2"/>
      <c r="E460" s="2"/>
      <c r="F460" s="2"/>
      <c r="G460" s="2"/>
      <c r="H460" s="2"/>
      <c r="I460" s="2"/>
      <c r="J460" s="2"/>
      <c r="K460" s="2"/>
      <c r="L460" s="2"/>
      <c r="M460" s="2"/>
      <c r="N460" s="2"/>
      <c r="O460" s="2"/>
      <c r="P460" s="2"/>
      <c r="Q460" s="2"/>
      <c r="R460" s="2"/>
      <c r="S460" s="2"/>
      <c r="T460" s="2"/>
      <c r="U460" s="2"/>
      <c r="V460" s="2"/>
      <c r="W460" s="2"/>
      <c r="X460" s="2"/>
      <c r="Y460" s="2"/>
      <c r="Z460" s="2"/>
      <c r="AA460" s="2"/>
      <c r="AB460" s="2"/>
      <c r="AC460" s="2"/>
      <c r="AD460" s="2"/>
      <c r="AE460" s="2"/>
      <c r="AF460" s="2"/>
      <c r="AG460" s="2"/>
      <c r="AH460" s="2"/>
      <c r="AI460" s="2"/>
      <c r="AJ460" s="2"/>
      <c r="AK460" s="2"/>
      <c r="AL460" s="2"/>
      <c r="AM460" s="2"/>
      <c r="AN460" s="2"/>
      <c r="AO460" s="2"/>
      <c r="AP460" s="2"/>
      <c r="AQ460" s="2"/>
      <c r="AR460" s="2"/>
      <c r="AS460" s="2"/>
      <c r="AT460" s="2"/>
      <c r="AU460" s="2"/>
      <c r="AV460" s="2"/>
      <c r="AW460" s="2"/>
      <c r="AX460" s="2"/>
      <c r="AY460" s="2"/>
      <c r="AZ460" s="2"/>
      <c r="BA460" s="2"/>
      <c r="BB460" s="2"/>
      <c r="BC460" s="2"/>
      <c r="BD460" s="3"/>
      <c r="BE460" s="3"/>
      <c r="BF460" s="3"/>
      <c r="BG460" s="3"/>
      <c r="BH460" s="3"/>
      <c r="BI460" s="3"/>
      <c r="BJ460" s="3"/>
      <c r="BK460" s="3"/>
      <c r="BL460" s="3"/>
      <c r="BM460" s="3"/>
      <c r="BN460" s="3"/>
      <c r="BO460" s="3"/>
      <c r="BP460" s="2"/>
      <c r="BQ460" s="2"/>
      <c r="BR460" s="2"/>
      <c r="BS460" s="2"/>
      <c r="BT460" s="2"/>
      <c r="BU460" s="2"/>
      <c r="BV460" s="2"/>
      <c r="BW460" s="2"/>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CX460" s="2"/>
      <c r="CY460" s="2"/>
      <c r="CZ460" s="2"/>
      <c r="DA460" s="2"/>
      <c r="DB460" s="2"/>
      <c r="DC460" s="2"/>
      <c r="DD460" s="2"/>
      <c r="DE460" s="2"/>
      <c r="DF460" s="2"/>
      <c r="DG460" s="2"/>
      <c r="DH460" s="2"/>
      <c r="DI460" s="2"/>
      <c r="DJ460" s="2"/>
      <c r="DK460" s="2"/>
      <c r="DL460" s="2"/>
      <c r="DM460" s="2"/>
      <c r="DN460" s="2"/>
      <c r="DO460" s="2"/>
      <c r="DP460" s="2"/>
      <c r="DQ460" s="2"/>
      <c r="DR460" s="2"/>
      <c r="DS460" s="2"/>
      <c r="DT460" s="2"/>
      <c r="DU460" s="2"/>
      <c r="DV460" s="2"/>
      <c r="DW460" s="2"/>
      <c r="DX460" s="2"/>
      <c r="DY460" s="2"/>
      <c r="DZ460" s="2"/>
      <c r="EA460" s="2"/>
      <c r="EB460" s="2"/>
      <c r="EC460" s="2"/>
      <c r="ED460" s="2"/>
      <c r="EE460" s="2"/>
      <c r="EF460" s="2"/>
      <c r="EG460" s="2"/>
      <c r="EH460" s="2"/>
      <c r="EI460" s="2"/>
      <c r="EJ460" s="2"/>
      <c r="EK460" s="2"/>
      <c r="EL460" s="2"/>
      <c r="EM460" s="2"/>
      <c r="EN460" s="2"/>
      <c r="EO460" s="2"/>
      <c r="EP460" s="2"/>
      <c r="EQ460" s="2"/>
      <c r="ER460" s="2"/>
    </row>
    <row r="461" customFormat="false" ht="12.75" hidden="false" customHeight="false" outlineLevel="0" collapsed="false">
      <c r="A461" s="2"/>
      <c r="B461" s="2"/>
      <c r="C461" s="2"/>
      <c r="D461" s="2"/>
      <c r="E461" s="2"/>
      <c r="F461" s="2"/>
      <c r="G461" s="2"/>
      <c r="H461" s="2"/>
      <c r="I461" s="2"/>
      <c r="J461" s="2"/>
      <c r="K461" s="2"/>
      <c r="L461" s="2"/>
      <c r="M461" s="2"/>
      <c r="N461" s="2"/>
      <c r="O461" s="2"/>
      <c r="P461" s="2"/>
      <c r="Q461" s="2"/>
      <c r="R461" s="2"/>
      <c r="S461" s="2"/>
      <c r="T461" s="2"/>
      <c r="U461" s="2"/>
      <c r="V461" s="2"/>
      <c r="W461" s="2"/>
      <c r="X461" s="2"/>
      <c r="Y461" s="2"/>
      <c r="Z461" s="2"/>
      <c r="AA461" s="2"/>
      <c r="AB461" s="2"/>
      <c r="AC461" s="2"/>
      <c r="AD461" s="2"/>
      <c r="AE461" s="2"/>
      <c r="AF461" s="2"/>
      <c r="AG461" s="2"/>
      <c r="AH461" s="2"/>
      <c r="AI461" s="2"/>
      <c r="AJ461" s="2"/>
      <c r="AK461" s="2"/>
      <c r="AL461" s="2"/>
      <c r="AM461" s="2"/>
      <c r="AN461" s="2"/>
      <c r="AO461" s="2"/>
      <c r="AP461" s="2"/>
      <c r="AQ461" s="2"/>
      <c r="AR461" s="2"/>
      <c r="AS461" s="2"/>
      <c r="AT461" s="2"/>
      <c r="AU461" s="2"/>
      <c r="AV461" s="2"/>
      <c r="AW461" s="2"/>
      <c r="AX461" s="2"/>
      <c r="AY461" s="2"/>
      <c r="AZ461" s="2"/>
      <c r="BA461" s="2"/>
      <c r="BB461" s="2"/>
      <c r="BC461" s="2"/>
      <c r="BD461" s="3"/>
      <c r="BE461" s="3"/>
      <c r="BF461" s="3"/>
      <c r="BG461" s="3"/>
      <c r="BH461" s="3"/>
      <c r="BI461" s="3"/>
      <c r="BJ461" s="3"/>
      <c r="BK461" s="3"/>
      <c r="BL461" s="3"/>
      <c r="BM461" s="3"/>
      <c r="BN461" s="3"/>
      <c r="BO461" s="3"/>
      <c r="BP461" s="2"/>
      <c r="BQ461" s="2"/>
      <c r="BR461" s="2"/>
      <c r="BS461" s="2"/>
      <c r="BT461" s="2"/>
      <c r="BU461" s="2"/>
      <c r="BV461" s="2"/>
      <c r="BW461" s="2"/>
      <c r="BX461" s="2"/>
      <c r="BY461" s="2"/>
      <c r="BZ461" s="2"/>
      <c r="CA461" s="2"/>
      <c r="CB461" s="2"/>
      <c r="CC461" s="2"/>
      <c r="CD461" s="2"/>
      <c r="CE461" s="2"/>
      <c r="CF461" s="2"/>
      <c r="CG461" s="2"/>
      <c r="CH461" s="2"/>
      <c r="CI461" s="2"/>
      <c r="CJ461" s="2"/>
      <c r="CK461" s="2"/>
      <c r="CL461" s="2"/>
      <c r="CM461" s="2"/>
      <c r="CN461" s="2"/>
      <c r="CO461" s="2"/>
      <c r="CP461" s="2"/>
      <c r="CQ461" s="2"/>
      <c r="CR461" s="2"/>
      <c r="CS461" s="2"/>
      <c r="CT461" s="2"/>
      <c r="CU461" s="2"/>
      <c r="CV461" s="2"/>
      <c r="CW461" s="2"/>
      <c r="CX461" s="2"/>
      <c r="CY461" s="2"/>
      <c r="CZ461" s="2"/>
      <c r="DA461" s="2"/>
      <c r="DB461" s="2"/>
      <c r="DC461" s="2"/>
      <c r="DD461" s="2"/>
      <c r="DE461" s="2"/>
      <c r="DF461" s="2"/>
      <c r="DG461" s="2"/>
      <c r="DH461" s="2"/>
      <c r="DI461" s="2"/>
      <c r="DJ461" s="2"/>
      <c r="DK461" s="2"/>
      <c r="DL461" s="2"/>
      <c r="DM461" s="2"/>
      <c r="DN461" s="2"/>
      <c r="DO461" s="2"/>
      <c r="DP461" s="2"/>
      <c r="DQ461" s="2"/>
      <c r="DR461" s="2"/>
      <c r="DS461" s="2"/>
      <c r="DT461" s="2"/>
      <c r="DU461" s="2"/>
      <c r="DV461" s="2"/>
      <c r="DW461" s="2"/>
      <c r="DX461" s="2"/>
      <c r="DY461" s="2"/>
      <c r="DZ461" s="2"/>
      <c r="EA461" s="2"/>
      <c r="EB461" s="2"/>
      <c r="EC461" s="2"/>
      <c r="ED461" s="2"/>
      <c r="EE461" s="2"/>
      <c r="EF461" s="2"/>
      <c r="EG461" s="2"/>
      <c r="EH461" s="2"/>
      <c r="EI461" s="2"/>
      <c r="EJ461" s="2"/>
      <c r="EK461" s="2"/>
      <c r="EL461" s="2"/>
      <c r="EM461" s="2"/>
      <c r="EN461" s="2"/>
      <c r="EO461" s="2"/>
      <c r="EP461" s="2"/>
      <c r="EQ461" s="2"/>
      <c r="ER461" s="2"/>
    </row>
    <row r="462" customFormat="false" ht="12.75" hidden="false" customHeight="false" outlineLevel="0" collapsed="false">
      <c r="A462" s="2"/>
      <c r="B462" s="2"/>
      <c r="C462" s="2"/>
      <c r="D462" s="2"/>
      <c r="E462" s="2"/>
      <c r="F462" s="2"/>
      <c r="G462" s="2"/>
      <c r="H462" s="2"/>
      <c r="I462" s="2"/>
      <c r="J462" s="2"/>
      <c r="K462" s="2"/>
      <c r="L462" s="2"/>
      <c r="M462" s="2"/>
      <c r="N462" s="2"/>
      <c r="O462" s="2"/>
      <c r="P462" s="2"/>
      <c r="Q462" s="2"/>
      <c r="R462" s="2"/>
      <c r="S462" s="2"/>
      <c r="T462" s="2"/>
      <c r="U462" s="2"/>
      <c r="V462" s="2"/>
      <c r="W462" s="2"/>
      <c r="X462" s="2"/>
      <c r="Y462" s="2"/>
      <c r="Z462" s="2"/>
      <c r="AA462" s="2"/>
      <c r="AB462" s="2"/>
      <c r="AC462" s="2"/>
      <c r="AD462" s="2"/>
      <c r="AE462" s="2"/>
      <c r="AF462" s="2"/>
      <c r="AG462" s="2"/>
      <c r="AH462" s="2"/>
      <c r="AI462" s="2"/>
      <c r="AJ462" s="2"/>
      <c r="AK462" s="2"/>
      <c r="AL462" s="2"/>
      <c r="AM462" s="2"/>
      <c r="AN462" s="2"/>
      <c r="AO462" s="2"/>
      <c r="AP462" s="2"/>
      <c r="AQ462" s="2"/>
      <c r="AR462" s="2"/>
      <c r="AS462" s="2"/>
      <c r="AT462" s="2"/>
      <c r="AU462" s="2"/>
      <c r="AV462" s="2"/>
      <c r="AW462" s="2"/>
      <c r="AX462" s="2"/>
      <c r="AY462" s="2"/>
      <c r="AZ462" s="2"/>
      <c r="BA462" s="2"/>
      <c r="BB462" s="2"/>
      <c r="BC462" s="2"/>
      <c r="BD462" s="3"/>
      <c r="BE462" s="3"/>
      <c r="BF462" s="3"/>
      <c r="BG462" s="3"/>
      <c r="BH462" s="3"/>
      <c r="BI462" s="3"/>
      <c r="BJ462" s="3"/>
      <c r="BK462" s="3"/>
      <c r="BL462" s="3"/>
      <c r="BM462" s="3"/>
      <c r="BN462" s="3"/>
      <c r="BO462" s="3"/>
      <c r="BP462" s="2"/>
      <c r="BQ462" s="2"/>
      <c r="BR462" s="2"/>
      <c r="BS462" s="2"/>
      <c r="BT462" s="2"/>
      <c r="BU462" s="2"/>
      <c r="BV462" s="2"/>
      <c r="BW462" s="2"/>
      <c r="BX462" s="2"/>
      <c r="BY462" s="2"/>
      <c r="BZ462" s="2"/>
      <c r="CA462" s="2"/>
      <c r="CB462" s="2"/>
      <c r="CC462" s="2"/>
      <c r="CD462" s="2"/>
      <c r="CE462" s="2"/>
      <c r="CF462" s="2"/>
      <c r="CG462" s="2"/>
      <c r="CH462" s="2"/>
      <c r="CI462" s="2"/>
      <c r="CJ462" s="2"/>
      <c r="CK462" s="2"/>
      <c r="CL462" s="2"/>
      <c r="CM462" s="2"/>
      <c r="CN462" s="2"/>
      <c r="CO462" s="2"/>
      <c r="CP462" s="2"/>
      <c r="CQ462" s="2"/>
      <c r="CR462" s="2"/>
      <c r="CS462" s="2"/>
      <c r="CT462" s="2"/>
      <c r="CU462" s="2"/>
      <c r="CV462" s="2"/>
      <c r="CW462" s="2"/>
      <c r="CX462" s="2"/>
      <c r="CY462" s="2"/>
      <c r="CZ462" s="2"/>
      <c r="DA462" s="2"/>
      <c r="DB462" s="2"/>
      <c r="DC462" s="2"/>
      <c r="DD462" s="2"/>
      <c r="DE462" s="2"/>
      <c r="DF462" s="2"/>
      <c r="DG462" s="2"/>
      <c r="DH462" s="2"/>
      <c r="DI462" s="2"/>
      <c r="DJ462" s="2"/>
      <c r="DK462" s="2"/>
      <c r="DL462" s="2"/>
      <c r="DM462" s="2"/>
      <c r="DN462" s="2"/>
      <c r="DO462" s="2"/>
      <c r="DP462" s="2"/>
      <c r="DQ462" s="2"/>
      <c r="DR462" s="2"/>
      <c r="DS462" s="2"/>
      <c r="DT462" s="2"/>
      <c r="DU462" s="2"/>
      <c r="DV462" s="2"/>
      <c r="DW462" s="2"/>
      <c r="DX462" s="2"/>
      <c r="DY462" s="2"/>
      <c r="DZ462" s="2"/>
      <c r="EA462" s="2"/>
      <c r="EB462" s="2"/>
      <c r="EC462" s="2"/>
      <c r="ED462" s="2"/>
      <c r="EE462" s="2"/>
      <c r="EF462" s="2"/>
      <c r="EG462" s="2"/>
      <c r="EH462" s="2"/>
      <c r="EI462" s="2"/>
      <c r="EJ462" s="2"/>
      <c r="EK462" s="2"/>
      <c r="EL462" s="2"/>
      <c r="EM462" s="2"/>
      <c r="EN462" s="2"/>
      <c r="EO462" s="2"/>
      <c r="EP462" s="2"/>
      <c r="EQ462" s="2"/>
      <c r="ER462" s="2"/>
    </row>
    <row r="463" customFormat="false" ht="12.75" hidden="false" customHeight="false" outlineLevel="0" collapsed="false">
      <c r="A463" s="2"/>
      <c r="B463" s="2"/>
      <c r="C463" s="2"/>
      <c r="D463" s="2"/>
      <c r="E463" s="2"/>
      <c r="F463" s="2"/>
      <c r="G463" s="2"/>
      <c r="H463" s="2"/>
      <c r="I463" s="2"/>
      <c r="J463" s="2"/>
      <c r="K463" s="2"/>
      <c r="L463" s="2"/>
      <c r="M463" s="2"/>
      <c r="N463" s="2"/>
      <c r="O463" s="2"/>
      <c r="P463" s="2"/>
      <c r="Q463" s="2"/>
      <c r="R463" s="2"/>
      <c r="S463" s="2"/>
      <c r="T463" s="2"/>
      <c r="U463" s="2"/>
      <c r="V463" s="2"/>
      <c r="W463" s="2"/>
      <c r="X463" s="2"/>
      <c r="Y463" s="2"/>
      <c r="Z463" s="2"/>
      <c r="AA463" s="2"/>
      <c r="AB463" s="2"/>
      <c r="AC463" s="2"/>
      <c r="AD463" s="2"/>
      <c r="AE463" s="2"/>
      <c r="AF463" s="2"/>
      <c r="AG463" s="2"/>
      <c r="AH463" s="2"/>
      <c r="AI463" s="2"/>
      <c r="AJ463" s="2"/>
      <c r="AK463" s="2"/>
      <c r="AL463" s="2"/>
      <c r="AM463" s="2"/>
      <c r="AN463" s="2"/>
      <c r="AO463" s="2"/>
      <c r="AP463" s="2"/>
      <c r="AQ463" s="2"/>
      <c r="AR463" s="2"/>
      <c r="AS463" s="2"/>
      <c r="AT463" s="2"/>
      <c r="AU463" s="2"/>
      <c r="AV463" s="2"/>
      <c r="AW463" s="2"/>
      <c r="AX463" s="2"/>
      <c r="AY463" s="2"/>
      <c r="AZ463" s="2"/>
      <c r="BA463" s="2"/>
      <c r="BB463" s="2"/>
      <c r="BC463" s="2"/>
      <c r="BD463" s="3"/>
      <c r="BE463" s="3"/>
      <c r="BF463" s="3"/>
      <c r="BG463" s="3"/>
      <c r="BH463" s="3"/>
      <c r="BI463" s="3"/>
      <c r="BJ463" s="3"/>
      <c r="BK463" s="3"/>
      <c r="BL463" s="3"/>
      <c r="BM463" s="3"/>
      <c r="BN463" s="3"/>
      <c r="BO463" s="3"/>
      <c r="BP463" s="2"/>
      <c r="BQ463" s="2"/>
      <c r="BR463" s="2"/>
      <c r="BS463" s="2"/>
      <c r="BT463" s="2"/>
      <c r="BU463" s="2"/>
      <c r="BV463" s="2"/>
      <c r="BW463" s="2"/>
      <c r="BX463" s="2"/>
      <c r="BY463" s="2"/>
      <c r="BZ463" s="2"/>
      <c r="CA463" s="2"/>
      <c r="CB463" s="2"/>
      <c r="CC463" s="2"/>
      <c r="CD463" s="2"/>
      <c r="CE463" s="2"/>
      <c r="CF463" s="2"/>
      <c r="CG463" s="2"/>
      <c r="CH463" s="2"/>
      <c r="CI463" s="2"/>
      <c r="CJ463" s="2"/>
      <c r="CK463" s="2"/>
      <c r="CL463" s="2"/>
      <c r="CM463" s="2"/>
      <c r="CN463" s="2"/>
      <c r="CO463" s="2"/>
      <c r="CP463" s="2"/>
      <c r="CQ463" s="2"/>
      <c r="CR463" s="2"/>
      <c r="CS463" s="2"/>
      <c r="CT463" s="2"/>
      <c r="CU463" s="2"/>
      <c r="CV463" s="2"/>
      <c r="CW463" s="2"/>
      <c r="CX463" s="2"/>
      <c r="CY463" s="2"/>
      <c r="CZ463" s="2"/>
      <c r="DA463" s="2"/>
      <c r="DB463" s="2"/>
      <c r="DC463" s="2"/>
      <c r="DD463" s="2"/>
      <c r="DE463" s="2"/>
      <c r="DF463" s="2"/>
      <c r="DG463" s="2"/>
      <c r="DH463" s="2"/>
      <c r="DI463" s="2"/>
      <c r="DJ463" s="2"/>
      <c r="DK463" s="2"/>
      <c r="DL463" s="2"/>
      <c r="DM463" s="2"/>
      <c r="DN463" s="2"/>
      <c r="DO463" s="2"/>
      <c r="DP463" s="2"/>
      <c r="DQ463" s="2"/>
      <c r="DR463" s="2"/>
      <c r="DS463" s="2"/>
      <c r="DT463" s="2"/>
      <c r="DU463" s="2"/>
      <c r="DV463" s="2"/>
      <c r="DW463" s="2"/>
      <c r="DX463" s="2"/>
      <c r="DY463" s="2"/>
      <c r="DZ463" s="2"/>
      <c r="EA463" s="2"/>
      <c r="EB463" s="2"/>
      <c r="EC463" s="2"/>
      <c r="ED463" s="2"/>
      <c r="EE463" s="2"/>
      <c r="EF463" s="2"/>
      <c r="EG463" s="2"/>
      <c r="EH463" s="2"/>
      <c r="EI463" s="2"/>
      <c r="EJ463" s="2"/>
      <c r="EK463" s="2"/>
      <c r="EL463" s="2"/>
      <c r="EM463" s="2"/>
      <c r="EN463" s="2"/>
      <c r="EO463" s="2"/>
      <c r="EP463" s="2"/>
      <c r="EQ463" s="2"/>
      <c r="ER463" s="2"/>
    </row>
    <row r="464" customFormat="false" ht="12.75" hidden="false" customHeight="false" outlineLevel="0" collapsed="false">
      <c r="A464" s="2"/>
      <c r="B464" s="2"/>
      <c r="C464" s="2"/>
      <c r="D464" s="2"/>
      <c r="E464" s="2"/>
      <c r="F464" s="2"/>
      <c r="G464" s="2"/>
      <c r="H464" s="2"/>
      <c r="I464" s="2"/>
      <c r="J464" s="2"/>
      <c r="K464" s="2"/>
      <c r="L464" s="2"/>
      <c r="M464" s="2"/>
      <c r="N464" s="2"/>
      <c r="O464" s="2"/>
      <c r="P464" s="2"/>
      <c r="Q464" s="2"/>
      <c r="R464" s="2"/>
      <c r="S464" s="2"/>
      <c r="T464" s="2"/>
      <c r="U464" s="2"/>
      <c r="V464" s="2"/>
      <c r="W464" s="2"/>
      <c r="X464" s="2"/>
      <c r="Y464" s="2"/>
      <c r="Z464" s="2"/>
      <c r="AA464" s="2"/>
      <c r="AB464" s="2"/>
      <c r="AC464" s="2"/>
      <c r="AD464" s="2"/>
      <c r="AE464" s="2"/>
      <c r="AF464" s="2"/>
      <c r="AG464" s="2"/>
      <c r="AH464" s="2"/>
      <c r="AI464" s="2"/>
      <c r="AJ464" s="2"/>
      <c r="AK464" s="2"/>
      <c r="AL464" s="2"/>
      <c r="AM464" s="2"/>
      <c r="AN464" s="2"/>
      <c r="AO464" s="2"/>
      <c r="AP464" s="2"/>
      <c r="AQ464" s="2"/>
      <c r="AR464" s="2"/>
      <c r="AS464" s="2"/>
      <c r="AT464" s="2"/>
      <c r="AU464" s="2"/>
      <c r="AV464" s="2"/>
      <c r="AW464" s="2"/>
      <c r="AX464" s="2"/>
      <c r="AY464" s="2"/>
      <c r="AZ464" s="2"/>
      <c r="BA464" s="2"/>
      <c r="BB464" s="2"/>
      <c r="BC464" s="2"/>
      <c r="BD464" s="3"/>
      <c r="BE464" s="3"/>
      <c r="BF464" s="3"/>
      <c r="BG464" s="3"/>
      <c r="BH464" s="3"/>
      <c r="BI464" s="3"/>
      <c r="BJ464" s="3"/>
      <c r="BK464" s="3"/>
      <c r="BL464" s="3"/>
      <c r="BM464" s="3"/>
      <c r="BN464" s="3"/>
      <c r="BO464" s="3"/>
      <c r="BP464" s="2"/>
      <c r="BQ464" s="2"/>
      <c r="BR464" s="2"/>
      <c r="BS464" s="2"/>
      <c r="BT464" s="2"/>
      <c r="BU464" s="2"/>
      <c r="BV464" s="2"/>
      <c r="BW464" s="2"/>
      <c r="BX464" s="2"/>
      <c r="BY464" s="2"/>
      <c r="BZ464" s="2"/>
      <c r="CA464" s="2"/>
      <c r="CB464" s="2"/>
      <c r="CC464" s="2"/>
      <c r="CD464" s="2"/>
      <c r="CE464" s="2"/>
      <c r="CF464" s="2"/>
      <c r="CG464" s="2"/>
      <c r="CH464" s="2"/>
      <c r="CI464" s="2"/>
      <c r="CJ464" s="2"/>
      <c r="CK464" s="2"/>
      <c r="CL464" s="2"/>
      <c r="CM464" s="2"/>
      <c r="CN464" s="2"/>
      <c r="CO464" s="2"/>
      <c r="CP464" s="2"/>
      <c r="CQ464" s="2"/>
      <c r="CR464" s="2"/>
      <c r="CS464" s="2"/>
      <c r="CT464" s="2"/>
      <c r="CU464" s="2"/>
      <c r="CV464" s="2"/>
      <c r="CW464" s="2"/>
      <c r="CX464" s="2"/>
      <c r="CY464" s="2"/>
      <c r="CZ464" s="2"/>
      <c r="DA464" s="2"/>
      <c r="DB464" s="2"/>
      <c r="DC464" s="2"/>
      <c r="DD464" s="2"/>
      <c r="DE464" s="2"/>
      <c r="DF464" s="2"/>
      <c r="DG464" s="2"/>
      <c r="DH464" s="2"/>
      <c r="DI464" s="2"/>
      <c r="DJ464" s="2"/>
      <c r="DK464" s="2"/>
      <c r="DL464" s="2"/>
      <c r="DM464" s="2"/>
      <c r="DN464" s="2"/>
      <c r="DO464" s="2"/>
      <c r="DP464" s="2"/>
      <c r="DQ464" s="2"/>
      <c r="DR464" s="2"/>
      <c r="DS464" s="2"/>
      <c r="DT464" s="2"/>
      <c r="DU464" s="2"/>
      <c r="DV464" s="2"/>
      <c r="DW464" s="2"/>
      <c r="DX464" s="2"/>
      <c r="DY464" s="2"/>
      <c r="DZ464" s="2"/>
      <c r="EA464" s="2"/>
      <c r="EB464" s="2"/>
      <c r="EC464" s="2"/>
      <c r="ED464" s="2"/>
      <c r="EE464" s="2"/>
      <c r="EF464" s="2"/>
      <c r="EG464" s="2"/>
      <c r="EH464" s="2"/>
      <c r="EI464" s="2"/>
      <c r="EJ464" s="2"/>
      <c r="EK464" s="2"/>
      <c r="EL464" s="2"/>
      <c r="EM464" s="2"/>
      <c r="EN464" s="2"/>
      <c r="EO464" s="2"/>
      <c r="EP464" s="2"/>
      <c r="EQ464" s="2"/>
      <c r="ER464" s="2"/>
    </row>
    <row r="465" customFormat="false" ht="12.75" hidden="false" customHeight="false" outlineLevel="0" collapsed="false">
      <c r="A465" s="2"/>
      <c r="B465" s="2"/>
      <c r="C465" s="2"/>
      <c r="D465" s="2"/>
      <c r="E465" s="2"/>
      <c r="F465" s="2"/>
      <c r="G465" s="2"/>
      <c r="H465" s="2"/>
      <c r="I465" s="2"/>
      <c r="J465" s="2"/>
      <c r="K465" s="2"/>
      <c r="L465" s="2"/>
      <c r="M465" s="2"/>
      <c r="N465" s="2"/>
      <c r="O465" s="2"/>
      <c r="P465" s="2"/>
      <c r="Q465" s="2"/>
      <c r="R465" s="2"/>
      <c r="S465" s="2"/>
      <c r="T465" s="2"/>
      <c r="U465" s="2"/>
      <c r="V465" s="2"/>
      <c r="W465" s="2"/>
      <c r="X465" s="2"/>
      <c r="Y465" s="2"/>
      <c r="Z465" s="2"/>
      <c r="AA465" s="2"/>
      <c r="AB465" s="2"/>
      <c r="AC465" s="2"/>
      <c r="AD465" s="2"/>
      <c r="AE465" s="2"/>
      <c r="AF465" s="2"/>
      <c r="AG465" s="2"/>
      <c r="AH465" s="2"/>
      <c r="AI465" s="2"/>
      <c r="AJ465" s="2"/>
      <c r="AK465" s="2"/>
      <c r="AL465" s="2"/>
      <c r="AM465" s="2"/>
      <c r="AN465" s="2"/>
      <c r="AO465" s="2"/>
      <c r="AP465" s="2"/>
      <c r="AQ465" s="2"/>
      <c r="AR465" s="2"/>
      <c r="AS465" s="2"/>
      <c r="AT465" s="2"/>
      <c r="AU465" s="2"/>
      <c r="AV465" s="2"/>
      <c r="AW465" s="2"/>
      <c r="AX465" s="2"/>
      <c r="AY465" s="2"/>
      <c r="AZ465" s="2"/>
      <c r="BA465" s="2"/>
      <c r="BB465" s="2"/>
      <c r="BC465" s="2"/>
      <c r="BD465" s="3"/>
      <c r="BE465" s="3"/>
      <c r="BF465" s="3"/>
      <c r="BG465" s="3"/>
      <c r="BH465" s="3"/>
      <c r="BI465" s="3"/>
      <c r="BJ465" s="3"/>
      <c r="BK465" s="3"/>
      <c r="BL465" s="3"/>
      <c r="BM465" s="3"/>
      <c r="BN465" s="3"/>
      <c r="BO465" s="3"/>
      <c r="BP465" s="2"/>
      <c r="BQ465" s="2"/>
      <c r="BR465" s="2"/>
      <c r="BS465" s="2"/>
      <c r="BT465" s="2"/>
      <c r="BU465" s="2"/>
      <c r="BV465" s="2"/>
      <c r="BW465" s="2"/>
      <c r="BX465" s="2"/>
      <c r="BY465" s="2"/>
      <c r="BZ465" s="2"/>
      <c r="CA465" s="2"/>
      <c r="CB465" s="2"/>
      <c r="CC465" s="2"/>
      <c r="CD465" s="2"/>
      <c r="CE465" s="2"/>
      <c r="CF465" s="2"/>
      <c r="CG465" s="2"/>
      <c r="CH465" s="2"/>
      <c r="CI465" s="2"/>
      <c r="CJ465" s="2"/>
      <c r="CK465" s="2"/>
      <c r="CL465" s="2"/>
      <c r="CM465" s="2"/>
      <c r="CN465" s="2"/>
      <c r="CO465" s="2"/>
      <c r="CP465" s="2"/>
      <c r="CQ465" s="2"/>
      <c r="CR465" s="2"/>
      <c r="CS465" s="2"/>
      <c r="CT465" s="2"/>
      <c r="CU465" s="2"/>
      <c r="CV465" s="2"/>
      <c r="CW465" s="2"/>
      <c r="CX465" s="2"/>
      <c r="CY465" s="2"/>
      <c r="CZ465" s="2"/>
      <c r="DA465" s="2"/>
      <c r="DB465" s="2"/>
      <c r="DC465" s="2"/>
      <c r="DD465" s="2"/>
      <c r="DE465" s="2"/>
      <c r="DF465" s="2"/>
      <c r="DG465" s="2"/>
      <c r="DH465" s="2"/>
      <c r="DI465" s="2"/>
      <c r="DJ465" s="2"/>
      <c r="DK465" s="2"/>
      <c r="DL465" s="2"/>
      <c r="DM465" s="2"/>
      <c r="DN465" s="2"/>
      <c r="DO465" s="2"/>
      <c r="DP465" s="2"/>
      <c r="DQ465" s="2"/>
      <c r="DR465" s="2"/>
      <c r="DS465" s="2"/>
      <c r="DT465" s="2"/>
      <c r="DU465" s="2"/>
      <c r="DV465" s="2"/>
      <c r="DW465" s="2"/>
      <c r="DX465" s="2"/>
      <c r="DY465" s="2"/>
      <c r="DZ465" s="2"/>
      <c r="EA465" s="2"/>
      <c r="EB465" s="2"/>
      <c r="EC465" s="2"/>
      <c r="ED465" s="2"/>
      <c r="EE465" s="2"/>
      <c r="EF465" s="2"/>
      <c r="EG465" s="2"/>
      <c r="EH465" s="2"/>
      <c r="EI465" s="2"/>
      <c r="EJ465" s="2"/>
      <c r="EK465" s="2"/>
      <c r="EL465" s="2"/>
      <c r="EM465" s="2"/>
      <c r="EN465" s="2"/>
      <c r="EO465" s="2"/>
      <c r="EP465" s="2"/>
      <c r="EQ465" s="2"/>
      <c r="ER465" s="2"/>
    </row>
    <row r="466" customFormat="false" ht="12.75" hidden="false" customHeight="false" outlineLevel="0" collapsed="false">
      <c r="A466" s="2"/>
      <c r="B466" s="2"/>
      <c r="C466" s="2"/>
      <c r="D466" s="2"/>
      <c r="E466" s="2"/>
      <c r="F466" s="2"/>
      <c r="G466" s="2"/>
      <c r="H466" s="2"/>
      <c r="I466" s="2"/>
      <c r="J466" s="2"/>
      <c r="K466" s="2"/>
      <c r="L466" s="2"/>
      <c r="M466" s="2"/>
      <c r="N466" s="2"/>
      <c r="O466" s="2"/>
      <c r="P466" s="2"/>
      <c r="Q466" s="2"/>
      <c r="R466" s="2"/>
      <c r="S466" s="2"/>
      <c r="T466" s="2"/>
      <c r="U466" s="2"/>
      <c r="V466" s="2"/>
      <c r="W466" s="2"/>
      <c r="X466" s="2"/>
      <c r="Y466" s="2"/>
      <c r="Z466" s="2"/>
      <c r="AA466" s="2"/>
      <c r="AB466" s="2"/>
      <c r="AC466" s="2"/>
      <c r="AD466" s="2"/>
      <c r="AE466" s="2"/>
      <c r="AF466" s="2"/>
      <c r="AG466" s="2"/>
      <c r="AH466" s="2"/>
      <c r="AI466" s="2"/>
      <c r="AJ466" s="2"/>
      <c r="AK466" s="2"/>
      <c r="AL466" s="2"/>
      <c r="AM466" s="2"/>
      <c r="AN466" s="2"/>
      <c r="AO466" s="2"/>
      <c r="AP466" s="2"/>
      <c r="AQ466" s="2"/>
      <c r="AR466" s="2"/>
      <c r="AS466" s="2"/>
      <c r="AT466" s="2"/>
      <c r="AU466" s="2"/>
      <c r="AV466" s="2"/>
      <c r="AW466" s="2"/>
      <c r="AX466" s="2"/>
      <c r="AY466" s="2"/>
      <c r="AZ466" s="2"/>
      <c r="BA466" s="2"/>
      <c r="BB466" s="2"/>
      <c r="BC466" s="2"/>
      <c r="BD466" s="3"/>
      <c r="BE466" s="3"/>
      <c r="BF466" s="3"/>
      <c r="BG466" s="3"/>
      <c r="BH466" s="3"/>
      <c r="BI466" s="3"/>
      <c r="BJ466" s="3"/>
      <c r="BK466" s="3"/>
      <c r="BL466" s="3"/>
      <c r="BM466" s="3"/>
      <c r="BN466" s="3"/>
      <c r="BO466" s="3"/>
      <c r="BP466" s="2"/>
      <c r="BQ466" s="2"/>
      <c r="BR466" s="2"/>
      <c r="BS466" s="2"/>
      <c r="BT466" s="2"/>
      <c r="BU466" s="2"/>
      <c r="BV466" s="2"/>
      <c r="BW466" s="2"/>
      <c r="BX466" s="2"/>
      <c r="BY466" s="2"/>
      <c r="BZ466" s="2"/>
      <c r="CA466" s="2"/>
      <c r="CB466" s="2"/>
      <c r="CC466" s="2"/>
      <c r="CD466" s="2"/>
      <c r="CE466" s="2"/>
      <c r="CF466" s="2"/>
      <c r="CG466" s="2"/>
      <c r="CH466" s="2"/>
      <c r="CI466" s="2"/>
      <c r="CJ466" s="2"/>
      <c r="CK466" s="2"/>
      <c r="CL466" s="2"/>
      <c r="CM466" s="2"/>
      <c r="CN466" s="2"/>
      <c r="CO466" s="2"/>
      <c r="CP466" s="2"/>
      <c r="CQ466" s="2"/>
      <c r="CR466" s="2"/>
      <c r="CS466" s="2"/>
      <c r="CT466" s="2"/>
      <c r="CU466" s="2"/>
      <c r="CV466" s="2"/>
      <c r="CW466" s="2"/>
      <c r="CX466" s="2"/>
      <c r="CY466" s="2"/>
      <c r="CZ466" s="2"/>
      <c r="DA466" s="2"/>
      <c r="DB466" s="2"/>
      <c r="DC466" s="2"/>
      <c r="DD466" s="2"/>
      <c r="DE466" s="2"/>
      <c r="DF466" s="2"/>
      <c r="DG466" s="2"/>
      <c r="DH466" s="2"/>
      <c r="DI466" s="2"/>
      <c r="DJ466" s="2"/>
      <c r="DK466" s="2"/>
      <c r="DL466" s="2"/>
      <c r="DM466" s="2"/>
      <c r="DN466" s="2"/>
      <c r="DO466" s="2"/>
      <c r="DP466" s="2"/>
      <c r="DQ466" s="2"/>
      <c r="DR466" s="2"/>
      <c r="DS466" s="2"/>
      <c r="DT466" s="2"/>
      <c r="DU466" s="2"/>
      <c r="DV466" s="2"/>
      <c r="DW466" s="2"/>
      <c r="DX466" s="2"/>
      <c r="DY466" s="2"/>
      <c r="DZ466" s="2"/>
      <c r="EA466" s="2"/>
      <c r="EB466" s="2"/>
      <c r="EC466" s="2"/>
      <c r="ED466" s="2"/>
      <c r="EE466" s="2"/>
      <c r="EF466" s="2"/>
      <c r="EG466" s="2"/>
      <c r="EH466" s="2"/>
      <c r="EI466" s="2"/>
      <c r="EJ466" s="2"/>
      <c r="EK466" s="2"/>
      <c r="EL466" s="2"/>
      <c r="EM466" s="2"/>
      <c r="EN466" s="2"/>
      <c r="EO466" s="2"/>
      <c r="EP466" s="2"/>
      <c r="EQ466" s="2"/>
      <c r="ER466" s="2"/>
    </row>
    <row r="467" customFormat="false" ht="12.75" hidden="false" customHeight="false" outlineLevel="0" collapsed="false">
      <c r="A467" s="2"/>
      <c r="B467" s="2"/>
      <c r="C467" s="2"/>
      <c r="D467" s="2"/>
      <c r="E467" s="2"/>
      <c r="F467" s="2"/>
      <c r="G467" s="2"/>
      <c r="H467" s="2"/>
      <c r="I467" s="2"/>
      <c r="J467" s="2"/>
      <c r="K467" s="2"/>
      <c r="L467" s="2"/>
      <c r="M467" s="2"/>
      <c r="N467" s="2"/>
      <c r="O467" s="2"/>
      <c r="P467" s="2"/>
      <c r="Q467" s="2"/>
      <c r="R467" s="2"/>
      <c r="S467" s="2"/>
      <c r="T467" s="2"/>
      <c r="U467" s="2"/>
      <c r="V467" s="2"/>
      <c r="W467" s="2"/>
      <c r="X467" s="2"/>
      <c r="Y467" s="2"/>
      <c r="Z467" s="2"/>
      <c r="AA467" s="2"/>
      <c r="AB467" s="2"/>
      <c r="AC467" s="2"/>
      <c r="AD467" s="2"/>
      <c r="AE467" s="2"/>
      <c r="AF467" s="2"/>
      <c r="AG467" s="2"/>
      <c r="AH467" s="2"/>
      <c r="AI467" s="2"/>
      <c r="AJ467" s="2"/>
      <c r="AK467" s="2"/>
      <c r="AL467" s="2"/>
      <c r="AM467" s="2"/>
      <c r="AN467" s="2"/>
      <c r="AO467" s="2"/>
      <c r="AP467" s="2"/>
      <c r="AQ467" s="2"/>
      <c r="AR467" s="2"/>
      <c r="AS467" s="2"/>
      <c r="AT467" s="2"/>
      <c r="AU467" s="2"/>
      <c r="AV467" s="2"/>
      <c r="AW467" s="2"/>
      <c r="AX467" s="2"/>
      <c r="AY467" s="2"/>
      <c r="AZ467" s="2"/>
      <c r="BA467" s="2"/>
      <c r="BB467" s="2"/>
      <c r="BC467" s="2"/>
      <c r="BD467" s="3"/>
      <c r="BE467" s="3"/>
      <c r="BF467" s="3"/>
      <c r="BG467" s="3"/>
      <c r="BH467" s="3"/>
      <c r="BI467" s="3"/>
      <c r="BJ467" s="3"/>
      <c r="BK467" s="3"/>
      <c r="BL467" s="3"/>
      <c r="BM467" s="3"/>
      <c r="BN467" s="3"/>
      <c r="BO467" s="3"/>
      <c r="BP467" s="2"/>
      <c r="BQ467" s="2"/>
      <c r="BR467" s="2"/>
      <c r="BS467" s="2"/>
      <c r="BT467" s="2"/>
      <c r="BU467" s="2"/>
      <c r="BV467" s="2"/>
      <c r="BW467" s="2"/>
      <c r="BX467" s="2"/>
      <c r="BY467" s="2"/>
      <c r="BZ467" s="2"/>
      <c r="CA467" s="2"/>
      <c r="CB467" s="2"/>
      <c r="CC467" s="2"/>
      <c r="CD467" s="2"/>
      <c r="CE467" s="2"/>
      <c r="CF467" s="2"/>
      <c r="CG467" s="2"/>
      <c r="CH467" s="2"/>
      <c r="CI467" s="2"/>
      <c r="CJ467" s="2"/>
      <c r="CK467" s="2"/>
      <c r="CL467" s="2"/>
      <c r="CM467" s="2"/>
      <c r="CN467" s="2"/>
      <c r="CO467" s="2"/>
      <c r="CP467" s="2"/>
      <c r="CQ467" s="2"/>
      <c r="CR467" s="2"/>
      <c r="CS467" s="2"/>
      <c r="CT467" s="2"/>
      <c r="CU467" s="2"/>
      <c r="CV467" s="2"/>
      <c r="CW467" s="2"/>
      <c r="CX467" s="2"/>
      <c r="CY467" s="2"/>
      <c r="CZ467" s="2"/>
      <c r="DA467" s="2"/>
      <c r="DB467" s="2"/>
      <c r="DC467" s="2"/>
      <c r="DD467" s="2"/>
      <c r="DE467" s="2"/>
      <c r="DF467" s="2"/>
      <c r="DG467" s="2"/>
      <c r="DH467" s="2"/>
      <c r="DI467" s="2"/>
      <c r="DJ467" s="2"/>
      <c r="DK467" s="2"/>
      <c r="DL467" s="2"/>
      <c r="DM467" s="2"/>
      <c r="DN467" s="2"/>
      <c r="DO467" s="2"/>
      <c r="DP467" s="2"/>
      <c r="DQ467" s="2"/>
      <c r="DR467" s="2"/>
      <c r="DS467" s="2"/>
      <c r="DT467" s="2"/>
      <c r="DU467" s="2"/>
      <c r="DV467" s="2"/>
      <c r="DW467" s="2"/>
      <c r="DX467" s="2"/>
      <c r="DY467" s="2"/>
      <c r="DZ467" s="2"/>
      <c r="EA467" s="2"/>
      <c r="EB467" s="2"/>
      <c r="EC467" s="2"/>
      <c r="ED467" s="2"/>
      <c r="EE467" s="2"/>
      <c r="EF467" s="2"/>
      <c r="EG467" s="2"/>
      <c r="EH467" s="2"/>
      <c r="EI467" s="2"/>
      <c r="EJ467" s="2"/>
      <c r="EK467" s="2"/>
      <c r="EL467" s="2"/>
      <c r="EM467" s="2"/>
      <c r="EN467" s="2"/>
      <c r="EO467" s="2"/>
      <c r="EP467" s="2"/>
      <c r="EQ467" s="2"/>
      <c r="ER467" s="2"/>
    </row>
    <row r="468" customFormat="false" ht="12.75" hidden="false" customHeight="false" outlineLevel="0" collapsed="false">
      <c r="A468" s="2"/>
      <c r="B468" s="2"/>
      <c r="C468" s="2"/>
      <c r="D468" s="2"/>
      <c r="E468" s="2"/>
      <c r="F468" s="2"/>
      <c r="G468" s="2"/>
      <c r="H468" s="2"/>
      <c r="I468" s="2"/>
      <c r="J468" s="2"/>
      <c r="K468" s="2"/>
      <c r="L468" s="2"/>
      <c r="M468" s="2"/>
      <c r="N468" s="2"/>
      <c r="O468" s="2"/>
      <c r="P468" s="2"/>
      <c r="Q468" s="2"/>
      <c r="R468" s="2"/>
      <c r="S468" s="2"/>
      <c r="T468" s="2"/>
      <c r="U468" s="2"/>
      <c r="V468" s="2"/>
      <c r="W468" s="2"/>
      <c r="X468" s="2"/>
      <c r="Y468" s="2"/>
      <c r="Z468" s="2"/>
      <c r="AA468" s="2"/>
      <c r="AB468" s="2"/>
      <c r="AC468" s="2"/>
      <c r="AD468" s="2"/>
      <c r="AE468" s="2"/>
      <c r="AF468" s="2"/>
      <c r="AG468" s="2"/>
      <c r="AH468" s="2"/>
      <c r="AI468" s="2"/>
      <c r="AJ468" s="2"/>
      <c r="AK468" s="2"/>
      <c r="AL468" s="2"/>
      <c r="AM468" s="2"/>
      <c r="AN468" s="2"/>
      <c r="AO468" s="2"/>
      <c r="AP468" s="2"/>
      <c r="AQ468" s="2"/>
      <c r="AR468" s="2"/>
      <c r="AS468" s="2"/>
      <c r="AT468" s="2"/>
      <c r="AU468" s="2"/>
      <c r="AV468" s="2"/>
      <c r="AW468" s="2"/>
      <c r="AX468" s="2"/>
      <c r="AY468" s="2"/>
      <c r="AZ468" s="2"/>
      <c r="BA468" s="2"/>
      <c r="BB468" s="2"/>
      <c r="BC468" s="2"/>
      <c r="BD468" s="3"/>
      <c r="BE468" s="3"/>
      <c r="BF468" s="3"/>
      <c r="BG468" s="3"/>
      <c r="BH468" s="3"/>
      <c r="BI468" s="3"/>
      <c r="BJ468" s="3"/>
      <c r="BK468" s="3"/>
      <c r="BL468" s="3"/>
      <c r="BM468" s="3"/>
      <c r="BN468" s="3"/>
      <c r="BO468" s="3"/>
      <c r="BP468" s="2"/>
      <c r="BQ468" s="2"/>
      <c r="BR468" s="2"/>
      <c r="BS468" s="2"/>
      <c r="BT468" s="2"/>
      <c r="BU468" s="2"/>
      <c r="BV468" s="2"/>
      <c r="BW468" s="2"/>
      <c r="BX468" s="2"/>
      <c r="BY468" s="2"/>
      <c r="BZ468" s="2"/>
      <c r="CA468" s="2"/>
      <c r="CB468" s="2"/>
      <c r="CC468" s="2"/>
      <c r="CD468" s="2"/>
      <c r="CE468" s="2"/>
      <c r="CF468" s="2"/>
      <c r="CG468" s="2"/>
      <c r="CH468" s="2"/>
      <c r="CI468" s="2"/>
      <c r="CJ468" s="2"/>
      <c r="CK468" s="2"/>
      <c r="CL468" s="2"/>
      <c r="CM468" s="2"/>
      <c r="CN468" s="2"/>
      <c r="CO468" s="2"/>
      <c r="CP468" s="2"/>
      <c r="CQ468" s="2"/>
      <c r="CR468" s="2"/>
      <c r="CS468" s="2"/>
      <c r="CT468" s="2"/>
      <c r="CU468" s="2"/>
      <c r="CV468" s="2"/>
      <c r="CW468" s="2"/>
      <c r="CX468" s="2"/>
      <c r="CY468" s="2"/>
      <c r="CZ468" s="2"/>
      <c r="DA468" s="2"/>
      <c r="DB468" s="2"/>
      <c r="DC468" s="2"/>
      <c r="DD468" s="2"/>
      <c r="DE468" s="2"/>
      <c r="DF468" s="2"/>
      <c r="DG468" s="2"/>
      <c r="DH468" s="2"/>
      <c r="DI468" s="2"/>
      <c r="DJ468" s="2"/>
      <c r="DK468" s="2"/>
      <c r="DL468" s="2"/>
      <c r="DM468" s="2"/>
      <c r="DN468" s="2"/>
      <c r="DO468" s="2"/>
      <c r="DP468" s="2"/>
      <c r="DQ468" s="2"/>
      <c r="DR468" s="2"/>
      <c r="DS468" s="2"/>
      <c r="DT468" s="2"/>
      <c r="DU468" s="2"/>
      <c r="DV468" s="2"/>
      <c r="DW468" s="2"/>
      <c r="DX468" s="2"/>
      <c r="DY468" s="2"/>
      <c r="DZ468" s="2"/>
      <c r="EA468" s="2"/>
      <c r="EB468" s="2"/>
      <c r="EC468" s="2"/>
      <c r="ED468" s="2"/>
      <c r="EE468" s="2"/>
      <c r="EF468" s="2"/>
      <c r="EG468" s="2"/>
      <c r="EH468" s="2"/>
      <c r="EI468" s="2"/>
      <c r="EJ468" s="2"/>
      <c r="EK468" s="2"/>
      <c r="EL468" s="2"/>
      <c r="EM468" s="2"/>
      <c r="EN468" s="2"/>
      <c r="EO468" s="2"/>
      <c r="EP468" s="2"/>
      <c r="EQ468" s="2"/>
      <c r="ER468" s="2"/>
    </row>
    <row r="469" customFormat="false" ht="12.75" hidden="false" customHeight="false" outlineLevel="0" collapsed="false">
      <c r="A469" s="2"/>
      <c r="B469" s="2"/>
      <c r="C469" s="2"/>
      <c r="D469" s="2"/>
      <c r="E469" s="2"/>
      <c r="F469" s="2"/>
      <c r="G469" s="2"/>
      <c r="H469" s="2"/>
      <c r="I469" s="2"/>
      <c r="J469" s="2"/>
      <c r="K469" s="2"/>
      <c r="L469" s="2"/>
      <c r="M469" s="2"/>
      <c r="N469" s="2"/>
      <c r="O469" s="2"/>
      <c r="P469" s="2"/>
      <c r="Q469" s="2"/>
      <c r="R469" s="2"/>
      <c r="S469" s="2"/>
      <c r="T469" s="2"/>
      <c r="U469" s="2"/>
      <c r="V469" s="2"/>
      <c r="W469" s="2"/>
      <c r="X469" s="2"/>
      <c r="Y469" s="2"/>
      <c r="Z469" s="2"/>
      <c r="AA469" s="2"/>
      <c r="AB469" s="2"/>
      <c r="AC469" s="2"/>
      <c r="AD469" s="2"/>
      <c r="AE469" s="2"/>
      <c r="AF469" s="2"/>
      <c r="AG469" s="2"/>
      <c r="AH469" s="2"/>
      <c r="AI469" s="2"/>
      <c r="AJ469" s="2"/>
      <c r="AK469" s="2"/>
      <c r="AL469" s="2"/>
      <c r="AM469" s="2"/>
      <c r="AN469" s="2"/>
      <c r="AO469" s="2"/>
      <c r="AP469" s="2"/>
      <c r="AQ469" s="2"/>
      <c r="AR469" s="2"/>
      <c r="AS469" s="2"/>
      <c r="AT469" s="2"/>
      <c r="AU469" s="2"/>
      <c r="AV469" s="2"/>
      <c r="AW469" s="2"/>
      <c r="AX469" s="2"/>
      <c r="AY469" s="2"/>
      <c r="AZ469" s="2"/>
      <c r="BA469" s="2"/>
      <c r="BB469" s="2"/>
      <c r="BC469" s="2"/>
      <c r="BD469" s="3"/>
      <c r="BE469" s="3"/>
      <c r="BF469" s="3"/>
      <c r="BG469" s="3"/>
      <c r="BH469" s="3"/>
      <c r="BI469" s="3"/>
      <c r="BJ469" s="3"/>
      <c r="BK469" s="3"/>
      <c r="BL469" s="3"/>
      <c r="BM469" s="3"/>
      <c r="BN469" s="3"/>
      <c r="BO469" s="3"/>
      <c r="BP469" s="2"/>
      <c r="BQ469" s="2"/>
      <c r="BR469" s="2"/>
      <c r="BS469" s="2"/>
      <c r="BT469" s="2"/>
      <c r="BU469" s="2"/>
      <c r="BV469" s="2"/>
      <c r="BW469" s="2"/>
      <c r="BX469" s="2"/>
      <c r="BY469" s="2"/>
      <c r="BZ469" s="2"/>
      <c r="CA469" s="2"/>
      <c r="CB469" s="2"/>
      <c r="CC469" s="2"/>
      <c r="CD469" s="2"/>
      <c r="CE469" s="2"/>
      <c r="CF469" s="2"/>
      <c r="CG469" s="2"/>
      <c r="CH469" s="2"/>
      <c r="CI469" s="2"/>
      <c r="CJ469" s="2"/>
      <c r="CK469" s="2"/>
      <c r="CL469" s="2"/>
      <c r="CM469" s="2"/>
      <c r="CN469" s="2"/>
      <c r="CO469" s="2"/>
      <c r="CP469" s="2"/>
      <c r="CQ469" s="2"/>
      <c r="CR469" s="2"/>
      <c r="CS469" s="2"/>
      <c r="CT469" s="2"/>
      <c r="CU469" s="2"/>
      <c r="CV469" s="2"/>
      <c r="CW469" s="2"/>
      <c r="CX469" s="2"/>
      <c r="CY469" s="2"/>
      <c r="CZ469" s="2"/>
      <c r="DA469" s="2"/>
      <c r="DB469" s="2"/>
      <c r="DC469" s="2"/>
      <c r="DD469" s="2"/>
      <c r="DE469" s="2"/>
      <c r="DF469" s="2"/>
      <c r="DG469" s="2"/>
      <c r="DH469" s="2"/>
      <c r="DI469" s="2"/>
      <c r="DJ469" s="2"/>
      <c r="DK469" s="2"/>
      <c r="DL469" s="2"/>
      <c r="DM469" s="2"/>
      <c r="DN469" s="2"/>
      <c r="DO469" s="2"/>
      <c r="DP469" s="2"/>
      <c r="DQ469" s="2"/>
      <c r="DR469" s="2"/>
      <c r="DS469" s="2"/>
      <c r="DT469" s="2"/>
      <c r="DU469" s="2"/>
      <c r="DV469" s="2"/>
      <c r="DW469" s="2"/>
      <c r="DX469" s="2"/>
      <c r="DY469" s="2"/>
      <c r="DZ469" s="2"/>
      <c r="EA469" s="2"/>
      <c r="EB469" s="2"/>
      <c r="EC469" s="2"/>
      <c r="ED469" s="2"/>
      <c r="EE469" s="2"/>
      <c r="EF469" s="2"/>
      <c r="EG469" s="2"/>
      <c r="EH469" s="2"/>
      <c r="EI469" s="2"/>
      <c r="EJ469" s="2"/>
      <c r="EK469" s="2"/>
      <c r="EL469" s="2"/>
      <c r="EM469" s="2"/>
      <c r="EN469" s="2"/>
      <c r="EO469" s="2"/>
      <c r="EP469" s="2"/>
      <c r="EQ469" s="2"/>
      <c r="ER469" s="2"/>
    </row>
    <row r="470" customFormat="false" ht="12.75" hidden="false" customHeight="false" outlineLevel="0" collapsed="false">
      <c r="A470" s="2"/>
      <c r="B470" s="2"/>
      <c r="C470" s="2"/>
      <c r="D470" s="2"/>
      <c r="E470" s="2"/>
      <c r="F470" s="2"/>
      <c r="G470" s="2"/>
      <c r="H470" s="2"/>
      <c r="I470" s="2"/>
      <c r="J470" s="2"/>
      <c r="K470" s="2"/>
      <c r="L470" s="2"/>
      <c r="M470" s="2"/>
      <c r="N470" s="2"/>
      <c r="O470" s="2"/>
      <c r="P470" s="2"/>
      <c r="Q470" s="2"/>
      <c r="R470" s="2"/>
      <c r="S470" s="2"/>
      <c r="T470" s="2"/>
      <c r="U470" s="2"/>
      <c r="V470" s="2"/>
      <c r="W470" s="2"/>
      <c r="X470" s="2"/>
      <c r="Y470" s="2"/>
      <c r="Z470" s="2"/>
      <c r="AA470" s="2"/>
      <c r="AB470" s="2"/>
      <c r="AC470" s="2"/>
      <c r="AD470" s="2"/>
      <c r="AE470" s="2"/>
      <c r="AF470" s="2"/>
      <c r="AG470" s="2"/>
      <c r="AH470" s="2"/>
      <c r="AI470" s="2"/>
      <c r="AJ470" s="2"/>
      <c r="AK470" s="2"/>
      <c r="AL470" s="2"/>
      <c r="AM470" s="2"/>
      <c r="AN470" s="2"/>
      <c r="AO470" s="2"/>
      <c r="AP470" s="2"/>
      <c r="AQ470" s="2"/>
      <c r="AR470" s="2"/>
      <c r="AS470" s="2"/>
      <c r="AT470" s="2"/>
      <c r="AU470" s="2"/>
      <c r="AV470" s="2"/>
      <c r="AW470" s="2"/>
      <c r="AX470" s="2"/>
      <c r="AY470" s="2"/>
      <c r="AZ470" s="2"/>
      <c r="BA470" s="2"/>
      <c r="BB470" s="2"/>
      <c r="BC470" s="2"/>
      <c r="BD470" s="3"/>
      <c r="BE470" s="3"/>
      <c r="BF470" s="3"/>
      <c r="BG470" s="3"/>
      <c r="BH470" s="3"/>
      <c r="BI470" s="3"/>
      <c r="BJ470" s="3"/>
      <c r="BK470" s="3"/>
      <c r="BL470" s="3"/>
      <c r="BM470" s="3"/>
      <c r="BN470" s="3"/>
      <c r="BO470" s="3"/>
      <c r="BP470" s="2"/>
      <c r="BQ470" s="2"/>
      <c r="BR470" s="2"/>
      <c r="BS470" s="2"/>
      <c r="BT470" s="2"/>
      <c r="BU470" s="2"/>
      <c r="BV470" s="2"/>
      <c r="BW470" s="2"/>
      <c r="BX470" s="2"/>
      <c r="BY470" s="2"/>
      <c r="BZ470" s="2"/>
      <c r="CA470" s="2"/>
      <c r="CB470" s="2"/>
      <c r="CC470" s="2"/>
      <c r="CD470" s="2"/>
      <c r="CE470" s="2"/>
      <c r="CF470" s="2"/>
      <c r="CG470" s="2"/>
      <c r="CH470" s="2"/>
      <c r="CI470" s="2"/>
      <c r="CJ470" s="2"/>
      <c r="CK470" s="2"/>
      <c r="CL470" s="2"/>
      <c r="CM470" s="2"/>
      <c r="CN470" s="2"/>
      <c r="CO470" s="2"/>
      <c r="CP470" s="2"/>
      <c r="CQ470" s="2"/>
      <c r="CR470" s="2"/>
      <c r="CS470" s="2"/>
      <c r="CT470" s="2"/>
      <c r="CU470" s="2"/>
      <c r="CV470" s="2"/>
      <c r="CW470" s="2"/>
      <c r="CX470" s="2"/>
      <c r="CY470" s="2"/>
      <c r="CZ470" s="2"/>
      <c r="DA470" s="2"/>
      <c r="DB470" s="2"/>
      <c r="DC470" s="2"/>
      <c r="DD470" s="2"/>
      <c r="DE470" s="2"/>
      <c r="DF470" s="2"/>
      <c r="DG470" s="2"/>
      <c r="DH470" s="2"/>
      <c r="DI470" s="2"/>
      <c r="DJ470" s="2"/>
      <c r="DK470" s="2"/>
      <c r="DL470" s="2"/>
      <c r="DM470" s="2"/>
      <c r="DN470" s="2"/>
      <c r="DO470" s="2"/>
      <c r="DP470" s="2"/>
      <c r="DQ470" s="2"/>
      <c r="DR470" s="2"/>
      <c r="DS470" s="2"/>
      <c r="DT470" s="2"/>
      <c r="DU470" s="2"/>
      <c r="DV470" s="2"/>
      <c r="DW470" s="2"/>
      <c r="DX470" s="2"/>
      <c r="DY470" s="2"/>
      <c r="DZ470" s="2"/>
      <c r="EA470" s="2"/>
      <c r="EB470" s="2"/>
      <c r="EC470" s="2"/>
      <c r="ED470" s="2"/>
      <c r="EE470" s="2"/>
      <c r="EF470" s="2"/>
      <c r="EG470" s="2"/>
      <c r="EH470" s="2"/>
      <c r="EI470" s="2"/>
      <c r="EJ470" s="2"/>
      <c r="EK470" s="2"/>
      <c r="EL470" s="2"/>
      <c r="EM470" s="2"/>
      <c r="EN470" s="2"/>
      <c r="EO470" s="2"/>
      <c r="EP470" s="2"/>
      <c r="EQ470" s="2"/>
      <c r="ER470" s="2"/>
    </row>
    <row r="471" customFormat="false" ht="12.75" hidden="false" customHeight="false" outlineLevel="0" collapsed="false">
      <c r="A471" s="2"/>
      <c r="B471" s="2"/>
      <c r="C471" s="2"/>
      <c r="D471" s="2"/>
      <c r="E471" s="2"/>
      <c r="F471" s="2"/>
      <c r="G471" s="2"/>
      <c r="H471" s="2"/>
      <c r="I471" s="2"/>
      <c r="J471" s="2"/>
      <c r="K471" s="2"/>
      <c r="L471" s="2"/>
      <c r="M471" s="2"/>
      <c r="N471" s="2"/>
      <c r="O471" s="2"/>
      <c r="P471" s="2"/>
      <c r="Q471" s="2"/>
      <c r="R471" s="2"/>
      <c r="S471" s="2"/>
      <c r="T471" s="2"/>
      <c r="U471" s="2"/>
      <c r="V471" s="2"/>
      <c r="W471" s="2"/>
      <c r="X471" s="2"/>
      <c r="Y471" s="2"/>
      <c r="Z471" s="2"/>
      <c r="AA471" s="2"/>
      <c r="AB471" s="2"/>
      <c r="AC471" s="2"/>
      <c r="AD471" s="2"/>
      <c r="AE471" s="2"/>
      <c r="AF471" s="2"/>
      <c r="AG471" s="2"/>
      <c r="AH471" s="2"/>
      <c r="AI471" s="2"/>
      <c r="AJ471" s="2"/>
      <c r="AK471" s="2"/>
      <c r="AL471" s="2"/>
      <c r="AM471" s="2"/>
      <c r="AN471" s="2"/>
      <c r="AO471" s="2"/>
      <c r="AP471" s="2"/>
      <c r="AQ471" s="2"/>
      <c r="AR471" s="2"/>
      <c r="AS471" s="2"/>
      <c r="AT471" s="2"/>
      <c r="AU471" s="2"/>
      <c r="AV471" s="2"/>
      <c r="AW471" s="2"/>
      <c r="AX471" s="2"/>
      <c r="AY471" s="2"/>
      <c r="AZ471" s="2"/>
      <c r="BA471" s="2"/>
      <c r="BB471" s="2"/>
      <c r="BC471" s="2"/>
      <c r="BD471" s="3"/>
      <c r="BE471" s="3"/>
      <c r="BF471" s="3"/>
      <c r="BG471" s="3"/>
      <c r="BH471" s="3"/>
      <c r="BI471" s="3"/>
      <c r="BJ471" s="3"/>
      <c r="BK471" s="3"/>
      <c r="BL471" s="3"/>
      <c r="BM471" s="3"/>
      <c r="BN471" s="3"/>
      <c r="BO471" s="3"/>
      <c r="BP471" s="2"/>
      <c r="BQ471" s="2"/>
      <c r="BR471" s="2"/>
      <c r="BS471" s="2"/>
      <c r="BT471" s="2"/>
      <c r="BU471" s="2"/>
      <c r="BV471" s="2"/>
      <c r="BW471" s="2"/>
      <c r="BX471" s="2"/>
      <c r="BY471" s="2"/>
      <c r="BZ471" s="2"/>
      <c r="CA471" s="2"/>
      <c r="CB471" s="2"/>
      <c r="CC471" s="2"/>
      <c r="CD471" s="2"/>
      <c r="CE471" s="2"/>
      <c r="CF471" s="2"/>
      <c r="CG471" s="2"/>
      <c r="CH471" s="2"/>
      <c r="CI471" s="2"/>
      <c r="CJ471" s="2"/>
      <c r="CK471" s="2"/>
      <c r="CL471" s="2"/>
      <c r="CM471" s="2"/>
      <c r="CN471" s="2"/>
      <c r="CO471" s="2"/>
      <c r="CP471" s="2"/>
      <c r="CQ471" s="2"/>
      <c r="CR471" s="2"/>
      <c r="CS471" s="2"/>
      <c r="CT471" s="2"/>
      <c r="CU471" s="2"/>
      <c r="CV471" s="2"/>
      <c r="CW471" s="2"/>
      <c r="CX471" s="2"/>
      <c r="CY471" s="2"/>
      <c r="CZ471" s="2"/>
      <c r="DA471" s="2"/>
      <c r="DB471" s="2"/>
      <c r="DC471" s="2"/>
      <c r="DD471" s="2"/>
      <c r="DE471" s="2"/>
      <c r="DF471" s="2"/>
      <c r="DG471" s="2"/>
      <c r="DH471" s="2"/>
      <c r="DI471" s="2"/>
      <c r="DJ471" s="2"/>
      <c r="DK471" s="2"/>
      <c r="DL471" s="2"/>
      <c r="DM471" s="2"/>
      <c r="DN471" s="2"/>
      <c r="DO471" s="2"/>
      <c r="DP471" s="2"/>
      <c r="DQ471" s="2"/>
      <c r="DR471" s="2"/>
      <c r="DS471" s="2"/>
      <c r="DT471" s="2"/>
      <c r="DU471" s="2"/>
      <c r="DV471" s="2"/>
      <c r="DW471" s="2"/>
      <c r="DX471" s="2"/>
      <c r="DY471" s="2"/>
      <c r="DZ471" s="2"/>
      <c r="EA471" s="2"/>
      <c r="EB471" s="2"/>
      <c r="EC471" s="2"/>
      <c r="ED471" s="2"/>
      <c r="EE471" s="2"/>
      <c r="EF471" s="2"/>
      <c r="EG471" s="2"/>
      <c r="EH471" s="2"/>
      <c r="EI471" s="2"/>
      <c r="EJ471" s="2"/>
      <c r="EK471" s="2"/>
      <c r="EL471" s="2"/>
      <c r="EM471" s="2"/>
      <c r="EN471" s="2"/>
      <c r="EO471" s="2"/>
      <c r="EP471" s="2"/>
      <c r="EQ471" s="2"/>
      <c r="ER471" s="2"/>
    </row>
    <row r="472" customFormat="false" ht="12.75" hidden="false" customHeight="false" outlineLevel="0" collapsed="false">
      <c r="A472" s="2"/>
      <c r="B472" s="2"/>
      <c r="C472" s="2"/>
      <c r="D472" s="2"/>
      <c r="E472" s="2"/>
      <c r="F472" s="2"/>
      <c r="G472" s="2"/>
      <c r="H472" s="2"/>
      <c r="I472" s="2"/>
      <c r="J472" s="2"/>
      <c r="K472" s="2"/>
      <c r="L472" s="2"/>
      <c r="M472" s="2"/>
      <c r="N472" s="2"/>
      <c r="O472" s="2"/>
      <c r="P472" s="2"/>
      <c r="Q472" s="2"/>
      <c r="R472" s="2"/>
      <c r="S472" s="2"/>
      <c r="T472" s="2"/>
      <c r="U472" s="2"/>
      <c r="V472" s="2"/>
      <c r="W472" s="2"/>
      <c r="X472" s="2"/>
      <c r="Y472" s="2"/>
      <c r="Z472" s="2"/>
      <c r="AA472" s="2"/>
      <c r="AB472" s="2"/>
      <c r="AC472" s="2"/>
      <c r="AD472" s="2"/>
      <c r="AE472" s="2"/>
      <c r="AF472" s="2"/>
      <c r="AG472" s="2"/>
      <c r="AH472" s="2"/>
      <c r="AI472" s="2"/>
      <c r="AJ472" s="2"/>
      <c r="AK472" s="2"/>
      <c r="AL472" s="2"/>
      <c r="AM472" s="2"/>
      <c r="AN472" s="2"/>
      <c r="AO472" s="2"/>
      <c r="AP472" s="2"/>
      <c r="AQ472" s="2"/>
      <c r="AR472" s="2"/>
      <c r="AS472" s="2"/>
      <c r="AT472" s="2"/>
      <c r="AU472" s="2"/>
      <c r="AV472" s="2"/>
      <c r="AW472" s="2"/>
      <c r="AX472" s="2"/>
      <c r="AY472" s="2"/>
      <c r="AZ472" s="2"/>
      <c r="BA472" s="2"/>
      <c r="BB472" s="2"/>
      <c r="BC472" s="2"/>
      <c r="BD472" s="3"/>
      <c r="BE472" s="3"/>
      <c r="BF472" s="3"/>
      <c r="BG472" s="3"/>
      <c r="BH472" s="3"/>
      <c r="BI472" s="3"/>
      <c r="BJ472" s="3"/>
      <c r="BK472" s="3"/>
      <c r="BL472" s="3"/>
      <c r="BM472" s="3"/>
      <c r="BN472" s="3"/>
      <c r="BO472" s="3"/>
      <c r="BP472" s="2"/>
      <c r="BQ472" s="2"/>
      <c r="BR472" s="2"/>
      <c r="BS472" s="2"/>
      <c r="BT472" s="2"/>
      <c r="BU472" s="2"/>
      <c r="BV472" s="2"/>
      <c r="BW472" s="2"/>
      <c r="BX472" s="2"/>
      <c r="BY472" s="2"/>
      <c r="BZ472" s="2"/>
      <c r="CA472" s="2"/>
      <c r="CB472" s="2"/>
      <c r="CC472" s="2"/>
      <c r="CD472" s="2"/>
      <c r="CE472" s="2"/>
      <c r="CF472" s="2"/>
      <c r="CG472" s="2"/>
      <c r="CH472" s="2"/>
      <c r="CI472" s="2"/>
      <c r="CJ472" s="2"/>
      <c r="CK472" s="2"/>
      <c r="CL472" s="2"/>
      <c r="CM472" s="2"/>
      <c r="CN472" s="2"/>
      <c r="CO472" s="2"/>
      <c r="CP472" s="2"/>
      <c r="CQ472" s="2"/>
      <c r="CR472" s="2"/>
      <c r="CS472" s="2"/>
      <c r="CT472" s="2"/>
      <c r="CU472" s="2"/>
      <c r="CV472" s="2"/>
      <c r="CW472" s="2"/>
      <c r="CX472" s="2"/>
      <c r="CY472" s="2"/>
      <c r="CZ472" s="2"/>
      <c r="DA472" s="2"/>
      <c r="DB472" s="2"/>
      <c r="DC472" s="2"/>
      <c r="DD472" s="2"/>
      <c r="DE472" s="2"/>
      <c r="DF472" s="2"/>
      <c r="DG472" s="2"/>
      <c r="DH472" s="2"/>
      <c r="DI472" s="2"/>
      <c r="DJ472" s="2"/>
      <c r="DK472" s="2"/>
      <c r="DL472" s="2"/>
      <c r="DM472" s="2"/>
      <c r="DN472" s="2"/>
      <c r="DO472" s="2"/>
      <c r="DP472" s="2"/>
      <c r="DQ472" s="2"/>
      <c r="DR472" s="2"/>
      <c r="DS472" s="2"/>
      <c r="DT472" s="2"/>
      <c r="DU472" s="2"/>
      <c r="DV472" s="2"/>
      <c r="DW472" s="2"/>
      <c r="DX472" s="2"/>
      <c r="DY472" s="2"/>
      <c r="DZ472" s="2"/>
      <c r="EA472" s="2"/>
      <c r="EB472" s="2"/>
      <c r="EC472" s="2"/>
      <c r="ED472" s="2"/>
      <c r="EE472" s="2"/>
      <c r="EF472" s="2"/>
      <c r="EG472" s="2"/>
      <c r="EH472" s="2"/>
      <c r="EI472" s="2"/>
      <c r="EJ472" s="2"/>
      <c r="EK472" s="2"/>
      <c r="EL472" s="2"/>
      <c r="EM472" s="2"/>
      <c r="EN472" s="2"/>
      <c r="EO472" s="2"/>
      <c r="EP472" s="2"/>
      <c r="EQ472" s="2"/>
      <c r="ER472" s="2"/>
    </row>
    <row r="473" customFormat="false" ht="12.75" hidden="false" customHeight="false" outlineLevel="0" collapsed="false">
      <c r="A473" s="2"/>
      <c r="B473" s="2"/>
      <c r="C473" s="2"/>
      <c r="D473" s="2"/>
      <c r="E473" s="2"/>
      <c r="F473" s="2"/>
      <c r="G473" s="2"/>
      <c r="H473" s="2"/>
      <c r="I473" s="2"/>
      <c r="J473" s="2"/>
      <c r="K473" s="2"/>
      <c r="L473" s="2"/>
      <c r="M473" s="2"/>
      <c r="N473" s="2"/>
      <c r="O473" s="2"/>
      <c r="P473" s="2"/>
      <c r="Q473" s="2"/>
      <c r="R473" s="2"/>
      <c r="S473" s="2"/>
      <c r="T473" s="2"/>
      <c r="U473" s="2"/>
      <c r="V473" s="2"/>
      <c r="W473" s="2"/>
      <c r="X473" s="2"/>
      <c r="Y473" s="2"/>
      <c r="Z473" s="2"/>
      <c r="AA473" s="2"/>
      <c r="AB473" s="2"/>
      <c r="AC473" s="2"/>
      <c r="AD473" s="2"/>
      <c r="AE473" s="2"/>
      <c r="AF473" s="2"/>
      <c r="AG473" s="2"/>
      <c r="AH473" s="2"/>
      <c r="AI473" s="2"/>
      <c r="AJ473" s="2"/>
      <c r="AK473" s="2"/>
      <c r="AL473" s="2"/>
      <c r="AM473" s="2"/>
      <c r="AN473" s="2"/>
      <c r="AO473" s="2"/>
      <c r="AP473" s="2"/>
      <c r="AQ473" s="2"/>
      <c r="AR473" s="2"/>
      <c r="AS473" s="2"/>
      <c r="AT473" s="2"/>
      <c r="AU473" s="2"/>
      <c r="AV473" s="2"/>
      <c r="AW473" s="2"/>
      <c r="AX473" s="2"/>
      <c r="AY473" s="2"/>
      <c r="AZ473" s="2"/>
      <c r="BA473" s="2"/>
      <c r="BB473" s="2"/>
      <c r="BC473" s="2"/>
      <c r="BD473" s="3"/>
      <c r="BE473" s="3"/>
      <c r="BF473" s="3"/>
      <c r="BG473" s="3"/>
      <c r="BH473" s="3"/>
      <c r="BI473" s="3"/>
      <c r="BJ473" s="3"/>
      <c r="BK473" s="3"/>
      <c r="BL473" s="3"/>
      <c r="BM473" s="3"/>
      <c r="BN473" s="3"/>
      <c r="BO473" s="3"/>
      <c r="BP473" s="2"/>
      <c r="BQ473" s="2"/>
      <c r="BR473" s="2"/>
      <c r="BS473" s="2"/>
      <c r="BT473" s="2"/>
      <c r="BU473" s="2"/>
      <c r="BV473" s="2"/>
      <c r="BW473" s="2"/>
      <c r="BX473" s="2"/>
      <c r="BY473" s="2"/>
      <c r="BZ473" s="2"/>
      <c r="CA473" s="2"/>
      <c r="CB473" s="2"/>
      <c r="CC473" s="2"/>
      <c r="CD473" s="2"/>
      <c r="CE473" s="2"/>
      <c r="CF473" s="2"/>
      <c r="CG473" s="2"/>
      <c r="CH473" s="2"/>
      <c r="CI473" s="2"/>
      <c r="CJ473" s="2"/>
      <c r="CK473" s="2"/>
      <c r="CL473" s="2"/>
      <c r="CM473" s="2"/>
      <c r="CN473" s="2"/>
      <c r="CO473" s="2"/>
      <c r="CP473" s="2"/>
      <c r="CQ473" s="2"/>
      <c r="CR473" s="2"/>
      <c r="CS473" s="2"/>
      <c r="CT473" s="2"/>
      <c r="CU473" s="2"/>
      <c r="CV473" s="2"/>
      <c r="CW473" s="2"/>
      <c r="CX473" s="2"/>
      <c r="CY473" s="2"/>
      <c r="CZ473" s="2"/>
      <c r="DA473" s="2"/>
      <c r="DB473" s="2"/>
      <c r="DC473" s="2"/>
      <c r="DD473" s="2"/>
      <c r="DE473" s="2"/>
      <c r="DF473" s="2"/>
      <c r="DG473" s="2"/>
      <c r="DH473" s="2"/>
      <c r="DI473" s="2"/>
      <c r="DJ473" s="2"/>
      <c r="DK473" s="2"/>
      <c r="DL473" s="2"/>
      <c r="DM473" s="2"/>
      <c r="DN473" s="2"/>
      <c r="DO473" s="2"/>
      <c r="DP473" s="2"/>
      <c r="DQ473" s="2"/>
      <c r="DR473" s="2"/>
      <c r="DS473" s="2"/>
      <c r="DT473" s="2"/>
      <c r="DU473" s="2"/>
      <c r="DV473" s="2"/>
      <c r="DW473" s="2"/>
      <c r="DX473" s="2"/>
      <c r="DY473" s="2"/>
      <c r="DZ473" s="2"/>
      <c r="EA473" s="2"/>
      <c r="EB473" s="2"/>
      <c r="EC473" s="2"/>
      <c r="ED473" s="2"/>
      <c r="EE473" s="2"/>
      <c r="EF473" s="2"/>
      <c r="EG473" s="2"/>
      <c r="EH473" s="2"/>
      <c r="EI473" s="2"/>
      <c r="EJ473" s="2"/>
      <c r="EK473" s="2"/>
      <c r="EL473" s="2"/>
      <c r="EM473" s="2"/>
      <c r="EN473" s="2"/>
      <c r="EO473" s="2"/>
      <c r="EP473" s="2"/>
      <c r="EQ473" s="2"/>
      <c r="ER473" s="2"/>
    </row>
    <row r="474" customFormat="false" ht="12.75" hidden="false" customHeight="false" outlineLevel="0" collapsed="false">
      <c r="A474" s="2"/>
      <c r="B474" s="2"/>
      <c r="C474" s="2"/>
      <c r="D474" s="2"/>
      <c r="E474" s="2"/>
      <c r="F474" s="2"/>
      <c r="G474" s="2"/>
      <c r="H474" s="2"/>
      <c r="I474" s="2"/>
      <c r="J474" s="2"/>
      <c r="K474" s="2"/>
      <c r="L474" s="2"/>
      <c r="M474" s="2"/>
      <c r="N474" s="2"/>
      <c r="O474" s="2"/>
      <c r="P474" s="2"/>
      <c r="Q474" s="2"/>
      <c r="R474" s="2"/>
      <c r="S474" s="2"/>
      <c r="T474" s="2"/>
      <c r="U474" s="2"/>
      <c r="V474" s="2"/>
      <c r="W474" s="2"/>
      <c r="X474" s="2"/>
      <c r="Y474" s="2"/>
      <c r="Z474" s="2"/>
      <c r="AA474" s="2"/>
      <c r="AB474" s="2"/>
      <c r="AC474" s="2"/>
      <c r="AD474" s="2"/>
      <c r="AE474" s="2"/>
      <c r="AF474" s="2"/>
      <c r="AG474" s="2"/>
      <c r="AH474" s="2"/>
      <c r="AI474" s="2"/>
      <c r="AJ474" s="2"/>
      <c r="AK474" s="2"/>
      <c r="AL474" s="2"/>
      <c r="AM474" s="2"/>
      <c r="AN474" s="2"/>
      <c r="AO474" s="2"/>
      <c r="AP474" s="2"/>
      <c r="AQ474" s="2"/>
      <c r="AR474" s="2"/>
      <c r="AS474" s="2"/>
      <c r="AT474" s="2"/>
      <c r="AU474" s="2"/>
      <c r="AV474" s="2"/>
      <c r="AW474" s="2"/>
      <c r="AX474" s="2"/>
      <c r="AY474" s="2"/>
      <c r="AZ474" s="2"/>
      <c r="BA474" s="2"/>
      <c r="BB474" s="2"/>
      <c r="BC474" s="2"/>
      <c r="BD474" s="3"/>
      <c r="BE474" s="3"/>
      <c r="BF474" s="3"/>
      <c r="BG474" s="3"/>
      <c r="BH474" s="3"/>
      <c r="BI474" s="3"/>
      <c r="BJ474" s="3"/>
      <c r="BK474" s="3"/>
      <c r="BL474" s="3"/>
      <c r="BM474" s="3"/>
      <c r="BN474" s="3"/>
      <c r="BO474" s="3"/>
      <c r="BP474" s="2"/>
      <c r="BQ474" s="2"/>
      <c r="BR474" s="2"/>
      <c r="BS474" s="2"/>
      <c r="BT474" s="2"/>
      <c r="BU474" s="2"/>
      <c r="BV474" s="2"/>
      <c r="BW474" s="2"/>
      <c r="BX474" s="2"/>
      <c r="BY474" s="2"/>
      <c r="BZ474" s="2"/>
      <c r="CA474" s="2"/>
      <c r="CB474" s="2"/>
      <c r="CC474" s="2"/>
      <c r="CD474" s="2"/>
      <c r="CE474" s="2"/>
      <c r="CF474" s="2"/>
      <c r="CG474" s="2"/>
      <c r="CH474" s="2"/>
      <c r="CI474" s="2"/>
      <c r="CJ474" s="2"/>
      <c r="CK474" s="2"/>
      <c r="CL474" s="2"/>
      <c r="CM474" s="2"/>
      <c r="CN474" s="2"/>
      <c r="CO474" s="2"/>
      <c r="CP474" s="2"/>
      <c r="CQ474" s="2"/>
      <c r="CR474" s="2"/>
      <c r="CS474" s="2"/>
      <c r="CT474" s="2"/>
      <c r="CU474" s="2"/>
      <c r="CV474" s="2"/>
      <c r="CW474" s="2"/>
      <c r="CX474" s="2"/>
      <c r="CY474" s="2"/>
      <c r="CZ474" s="2"/>
      <c r="DA474" s="2"/>
      <c r="DB474" s="2"/>
      <c r="DC474" s="2"/>
      <c r="DD474" s="2"/>
      <c r="DE474" s="2"/>
      <c r="DF474" s="2"/>
      <c r="DG474" s="2"/>
      <c r="DH474" s="2"/>
      <c r="DI474" s="2"/>
      <c r="DJ474" s="2"/>
      <c r="DK474" s="2"/>
      <c r="DL474" s="2"/>
      <c r="DM474" s="2"/>
      <c r="DN474" s="2"/>
      <c r="DO474" s="2"/>
      <c r="DP474" s="2"/>
      <c r="DQ474" s="2"/>
      <c r="DR474" s="2"/>
      <c r="DS474" s="2"/>
      <c r="DT474" s="2"/>
      <c r="DU474" s="2"/>
      <c r="DV474" s="2"/>
      <c r="DW474" s="2"/>
      <c r="DX474" s="2"/>
      <c r="DY474" s="2"/>
      <c r="DZ474" s="2"/>
      <c r="EA474" s="2"/>
      <c r="EB474" s="2"/>
      <c r="EC474" s="2"/>
      <c r="ED474" s="2"/>
      <c r="EE474" s="2"/>
      <c r="EF474" s="2"/>
      <c r="EG474" s="2"/>
      <c r="EH474" s="2"/>
      <c r="EI474" s="2"/>
      <c r="EJ474" s="2"/>
      <c r="EK474" s="2"/>
      <c r="EL474" s="2"/>
      <c r="EM474" s="2"/>
      <c r="EN474" s="2"/>
      <c r="EO474" s="2"/>
      <c r="EP474" s="2"/>
      <c r="EQ474" s="2"/>
      <c r="ER474" s="2"/>
    </row>
    <row r="475" customFormat="false" ht="12.75" hidden="false" customHeight="false" outlineLevel="0" collapsed="false">
      <c r="A475" s="2"/>
      <c r="B475" s="2"/>
      <c r="C475" s="2"/>
      <c r="D475" s="2"/>
      <c r="E475" s="2"/>
      <c r="F475" s="2"/>
      <c r="G475" s="2"/>
      <c r="H475" s="2"/>
      <c r="I475" s="2"/>
      <c r="J475" s="2"/>
      <c r="K475" s="2"/>
      <c r="L475" s="2"/>
      <c r="M475" s="2"/>
      <c r="N475" s="2"/>
      <c r="O475" s="2"/>
      <c r="P475" s="2"/>
      <c r="Q475" s="2"/>
      <c r="R475" s="2"/>
      <c r="S475" s="2"/>
      <c r="T475" s="2"/>
      <c r="U475" s="2"/>
      <c r="V475" s="2"/>
      <c r="W475" s="2"/>
      <c r="X475" s="2"/>
      <c r="Y475" s="2"/>
      <c r="Z475" s="2"/>
      <c r="AA475" s="2"/>
      <c r="AB475" s="2"/>
      <c r="AC475" s="2"/>
      <c r="AD475" s="2"/>
      <c r="AE475" s="2"/>
      <c r="AF475" s="2"/>
      <c r="AG475" s="2"/>
      <c r="AH475" s="2"/>
      <c r="AI475" s="2"/>
      <c r="AJ475" s="2"/>
      <c r="AK475" s="2"/>
      <c r="AL475" s="2"/>
      <c r="AM475" s="2"/>
      <c r="AN475" s="2"/>
      <c r="AO475" s="2"/>
      <c r="AP475" s="2"/>
      <c r="AQ475" s="2"/>
      <c r="AR475" s="2"/>
      <c r="AS475" s="2"/>
      <c r="AT475" s="2"/>
      <c r="AU475" s="2"/>
      <c r="AV475" s="2"/>
      <c r="AW475" s="2"/>
      <c r="AX475" s="2"/>
      <c r="AY475" s="2"/>
      <c r="AZ475" s="2"/>
      <c r="BA475" s="2"/>
      <c r="BB475" s="2"/>
      <c r="BC475" s="2"/>
      <c r="BD475" s="3"/>
      <c r="BE475" s="3"/>
      <c r="BF475" s="3"/>
      <c r="BG475" s="3"/>
      <c r="BH475" s="3"/>
      <c r="BI475" s="3"/>
      <c r="BJ475" s="3"/>
      <c r="BK475" s="3"/>
      <c r="BL475" s="3"/>
      <c r="BM475" s="3"/>
      <c r="BN475" s="3"/>
      <c r="BO475" s="3"/>
      <c r="BP475" s="2"/>
      <c r="BQ475" s="2"/>
      <c r="BR475" s="2"/>
      <c r="BS475" s="2"/>
      <c r="BT475" s="2"/>
      <c r="BU475" s="2"/>
      <c r="BV475" s="2"/>
      <c r="BW475" s="2"/>
      <c r="BX475" s="2"/>
      <c r="BY475" s="2"/>
      <c r="BZ475" s="2"/>
      <c r="CA475" s="2"/>
      <c r="CB475" s="2"/>
      <c r="CC475" s="2"/>
      <c r="CD475" s="2"/>
      <c r="CE475" s="2"/>
      <c r="CF475" s="2"/>
      <c r="CG475" s="2"/>
      <c r="CH475" s="2"/>
      <c r="CI475" s="2"/>
      <c r="CJ475" s="2"/>
      <c r="CK475" s="2"/>
      <c r="CL475" s="2"/>
      <c r="CM475" s="2"/>
      <c r="CN475" s="2"/>
      <c r="CO475" s="2"/>
      <c r="CP475" s="2"/>
      <c r="CQ475" s="2"/>
      <c r="CR475" s="2"/>
      <c r="CS475" s="2"/>
      <c r="CT475" s="2"/>
      <c r="CU475" s="2"/>
      <c r="CV475" s="2"/>
      <c r="CW475" s="2"/>
      <c r="CX475" s="2"/>
      <c r="CY475" s="2"/>
      <c r="CZ475" s="2"/>
      <c r="DA475" s="2"/>
      <c r="DB475" s="2"/>
      <c r="DC475" s="2"/>
      <c r="DD475" s="2"/>
      <c r="DE475" s="2"/>
      <c r="DF475" s="2"/>
      <c r="DG475" s="2"/>
      <c r="DH475" s="2"/>
      <c r="DI475" s="2"/>
      <c r="DJ475" s="2"/>
      <c r="DK475" s="2"/>
      <c r="DL475" s="2"/>
      <c r="DM475" s="2"/>
      <c r="DN475" s="2"/>
      <c r="DO475" s="2"/>
      <c r="DP475" s="2"/>
      <c r="DQ475" s="2"/>
      <c r="DR475" s="2"/>
      <c r="DS475" s="2"/>
      <c r="DT475" s="2"/>
      <c r="DU475" s="2"/>
      <c r="DV475" s="2"/>
      <c r="DW475" s="2"/>
      <c r="DX475" s="2"/>
      <c r="DY475" s="2"/>
      <c r="DZ475" s="2"/>
      <c r="EA475" s="2"/>
      <c r="EB475" s="2"/>
      <c r="EC475" s="2"/>
      <c r="ED475" s="2"/>
      <c r="EE475" s="2"/>
      <c r="EF475" s="2"/>
      <c r="EG475" s="2"/>
      <c r="EH475" s="2"/>
      <c r="EI475" s="2"/>
      <c r="EJ475" s="2"/>
      <c r="EK475" s="2"/>
      <c r="EL475" s="2"/>
      <c r="EM475" s="2"/>
      <c r="EN475" s="2"/>
      <c r="EO475" s="2"/>
      <c r="EP475" s="2"/>
      <c r="EQ475" s="2"/>
      <c r="ER475" s="2"/>
    </row>
    <row r="476" customFormat="false" ht="12.75" hidden="false" customHeight="false" outlineLevel="0" collapsed="false">
      <c r="A476" s="2"/>
      <c r="B476" s="2"/>
      <c r="C476" s="2"/>
      <c r="D476" s="2"/>
      <c r="E476" s="2"/>
      <c r="F476" s="2"/>
      <c r="G476" s="2"/>
      <c r="H476" s="2"/>
      <c r="I476" s="2"/>
      <c r="J476" s="2"/>
      <c r="K476" s="2"/>
      <c r="L476" s="2"/>
      <c r="M476" s="2"/>
      <c r="N476" s="2"/>
      <c r="O476" s="2"/>
      <c r="P476" s="2"/>
      <c r="Q476" s="2"/>
      <c r="R476" s="2"/>
      <c r="S476" s="2"/>
      <c r="T476" s="2"/>
      <c r="U476" s="2"/>
      <c r="V476" s="2"/>
      <c r="W476" s="2"/>
      <c r="X476" s="2"/>
      <c r="Y476" s="2"/>
      <c r="Z476" s="2"/>
      <c r="AA476" s="2"/>
      <c r="AB476" s="2"/>
      <c r="AC476" s="2"/>
      <c r="AD476" s="2"/>
      <c r="AE476" s="2"/>
      <c r="AF476" s="2"/>
      <c r="AG476" s="2"/>
      <c r="AH476" s="2"/>
      <c r="AI476" s="2"/>
      <c r="AJ476" s="2"/>
      <c r="AK476" s="2"/>
      <c r="AL476" s="2"/>
      <c r="AM476" s="2"/>
      <c r="AN476" s="2"/>
      <c r="AO476" s="2"/>
      <c r="AP476" s="2"/>
      <c r="AQ476" s="2"/>
      <c r="AR476" s="2"/>
      <c r="AS476" s="2"/>
      <c r="AT476" s="2"/>
      <c r="AU476" s="2"/>
      <c r="AV476" s="2"/>
      <c r="AW476" s="2"/>
      <c r="AX476" s="2"/>
      <c r="AY476" s="2"/>
      <c r="AZ476" s="2"/>
      <c r="BA476" s="2"/>
      <c r="BB476" s="2"/>
      <c r="BC476" s="2"/>
      <c r="BD476" s="3"/>
      <c r="BE476" s="3"/>
      <c r="BF476" s="3"/>
      <c r="BG476" s="3"/>
      <c r="BH476" s="3"/>
      <c r="BI476" s="3"/>
      <c r="BJ476" s="3"/>
      <c r="BK476" s="3"/>
      <c r="BL476" s="3"/>
      <c r="BM476" s="3"/>
      <c r="BN476" s="3"/>
      <c r="BO476" s="3"/>
      <c r="BP476" s="2"/>
      <c r="BQ476" s="2"/>
      <c r="BR476" s="2"/>
      <c r="BS476" s="2"/>
      <c r="BT476" s="2"/>
      <c r="BU476" s="2"/>
      <c r="BV476" s="2"/>
      <c r="BW476" s="2"/>
      <c r="BX476" s="2"/>
      <c r="BY476" s="2"/>
      <c r="BZ476" s="2"/>
      <c r="CA476" s="2"/>
      <c r="CB476" s="2"/>
      <c r="CC476" s="2"/>
      <c r="CD476" s="2"/>
      <c r="CE476" s="2"/>
      <c r="CF476" s="2"/>
      <c r="CG476" s="2"/>
      <c r="CH476" s="2"/>
      <c r="CI476" s="2"/>
      <c r="CJ476" s="2"/>
      <c r="CK476" s="2"/>
      <c r="CL476" s="2"/>
      <c r="CM476" s="2"/>
      <c r="CN476" s="2"/>
      <c r="CO476" s="2"/>
      <c r="CP476" s="2"/>
      <c r="CQ476" s="2"/>
      <c r="CR476" s="2"/>
      <c r="CS476" s="2"/>
      <c r="CT476" s="2"/>
      <c r="CU476" s="2"/>
      <c r="CV476" s="2"/>
      <c r="CW476" s="2"/>
      <c r="CX476" s="2"/>
      <c r="CY476" s="2"/>
      <c r="CZ476" s="2"/>
      <c r="DA476" s="2"/>
      <c r="DB476" s="2"/>
      <c r="DC476" s="2"/>
      <c r="DD476" s="2"/>
      <c r="DE476" s="2"/>
      <c r="DF476" s="2"/>
      <c r="DG476" s="2"/>
      <c r="DH476" s="2"/>
      <c r="DI476" s="2"/>
      <c r="DJ476" s="2"/>
      <c r="DK476" s="2"/>
      <c r="DL476" s="2"/>
      <c r="DM476" s="2"/>
      <c r="DN476" s="2"/>
      <c r="DO476" s="2"/>
      <c r="DP476" s="2"/>
      <c r="DQ476" s="2"/>
      <c r="DR476" s="2"/>
      <c r="DS476" s="2"/>
      <c r="DT476" s="2"/>
      <c r="DU476" s="2"/>
      <c r="DV476" s="2"/>
      <c r="DW476" s="2"/>
      <c r="DX476" s="2"/>
      <c r="DY476" s="2"/>
      <c r="DZ476" s="2"/>
      <c r="EA476" s="2"/>
      <c r="EB476" s="2"/>
      <c r="EC476" s="2"/>
      <c r="ED476" s="2"/>
      <c r="EE476" s="2"/>
      <c r="EF476" s="2"/>
      <c r="EG476" s="2"/>
      <c r="EH476" s="2"/>
      <c r="EI476" s="2"/>
      <c r="EJ476" s="2"/>
      <c r="EK476" s="2"/>
      <c r="EL476" s="2"/>
      <c r="EM476" s="2"/>
      <c r="EN476" s="2"/>
      <c r="EO476" s="2"/>
      <c r="EP476" s="2"/>
      <c r="EQ476" s="2"/>
      <c r="ER476" s="2"/>
    </row>
    <row r="477" customFormat="false" ht="12.75" hidden="false" customHeight="false" outlineLevel="0" collapsed="false">
      <c r="A477" s="2"/>
      <c r="B477" s="2"/>
      <c r="C477" s="2"/>
      <c r="D477" s="2"/>
      <c r="E477" s="2"/>
      <c r="F477" s="2"/>
      <c r="G477" s="2"/>
      <c r="H477" s="2"/>
      <c r="I477" s="2"/>
      <c r="J477" s="2"/>
      <c r="K477" s="2"/>
      <c r="L477" s="2"/>
      <c r="M477" s="2"/>
      <c r="N477" s="2"/>
      <c r="O477" s="2"/>
      <c r="P477" s="2"/>
      <c r="Q477" s="2"/>
      <c r="R477" s="2"/>
      <c r="S477" s="2"/>
      <c r="T477" s="2"/>
      <c r="U477" s="2"/>
      <c r="V477" s="2"/>
      <c r="W477" s="2"/>
      <c r="X477" s="2"/>
      <c r="Y477" s="2"/>
      <c r="Z477" s="2"/>
      <c r="AA477" s="2"/>
      <c r="AB477" s="2"/>
      <c r="AC477" s="2"/>
      <c r="AD477" s="2"/>
      <c r="AE477" s="2"/>
      <c r="AF477" s="2"/>
      <c r="AG477" s="2"/>
      <c r="AH477" s="2"/>
      <c r="AI477" s="2"/>
      <c r="AJ477" s="2"/>
      <c r="AK477" s="2"/>
      <c r="AL477" s="2"/>
      <c r="AM477" s="2"/>
      <c r="AN477" s="2"/>
      <c r="AO477" s="2"/>
      <c r="AP477" s="2"/>
      <c r="AQ477" s="2"/>
      <c r="AR477" s="2"/>
      <c r="AS477" s="2"/>
      <c r="AT477" s="2"/>
      <c r="AU477" s="2"/>
      <c r="AV477" s="2"/>
      <c r="AW477" s="2"/>
      <c r="AX477" s="2"/>
      <c r="AY477" s="2"/>
      <c r="AZ477" s="2"/>
      <c r="BA477" s="2"/>
      <c r="BB477" s="2"/>
      <c r="BC477" s="2"/>
      <c r="BD477" s="3"/>
      <c r="BE477" s="3"/>
      <c r="BF477" s="3"/>
      <c r="BG477" s="3"/>
      <c r="BH477" s="3"/>
      <c r="BI477" s="3"/>
      <c r="BJ477" s="3"/>
      <c r="BK477" s="3"/>
      <c r="BL477" s="3"/>
      <c r="BM477" s="3"/>
      <c r="BN477" s="3"/>
      <c r="BO477" s="3"/>
      <c r="BP477" s="2"/>
      <c r="BQ477" s="2"/>
      <c r="BR477" s="2"/>
      <c r="BS477" s="2"/>
      <c r="BT477" s="2"/>
      <c r="BU477" s="2"/>
      <c r="BV477" s="2"/>
      <c r="BW477" s="2"/>
      <c r="BX477" s="2"/>
      <c r="BY477" s="2"/>
      <c r="BZ477" s="2"/>
      <c r="CA477" s="2"/>
      <c r="CB477" s="2"/>
      <c r="CC477" s="2"/>
      <c r="CD477" s="2"/>
      <c r="CE477" s="2"/>
      <c r="CF477" s="2"/>
      <c r="CG477" s="2"/>
      <c r="CH477" s="2"/>
      <c r="CI477" s="2"/>
      <c r="CJ477" s="2"/>
      <c r="CK477" s="2"/>
      <c r="CL477" s="2"/>
      <c r="CM477" s="2"/>
      <c r="CN477" s="2"/>
      <c r="CO477" s="2"/>
      <c r="CP477" s="2"/>
      <c r="CQ477" s="2"/>
      <c r="CR477" s="2"/>
      <c r="CS477" s="2"/>
      <c r="CT477" s="2"/>
      <c r="CU477" s="2"/>
      <c r="CV477" s="2"/>
      <c r="CW477" s="2"/>
      <c r="CX477" s="2"/>
      <c r="CY477" s="2"/>
      <c r="CZ477" s="2"/>
      <c r="DA477" s="2"/>
      <c r="DB477" s="2"/>
      <c r="DC477" s="2"/>
      <c r="DD477" s="2"/>
      <c r="DE477" s="2"/>
      <c r="DF477" s="2"/>
      <c r="DG477" s="2"/>
      <c r="DH477" s="2"/>
      <c r="DI477" s="2"/>
      <c r="DJ477" s="2"/>
      <c r="DK477" s="2"/>
      <c r="DL477" s="2"/>
      <c r="DM477" s="2"/>
      <c r="DN477" s="2"/>
      <c r="DO477" s="2"/>
      <c r="DP477" s="2"/>
      <c r="DQ477" s="2"/>
      <c r="DR477" s="2"/>
      <c r="DS477" s="2"/>
      <c r="DT477" s="2"/>
      <c r="DU477" s="2"/>
      <c r="DV477" s="2"/>
      <c r="DW477" s="2"/>
      <c r="DX477" s="2"/>
      <c r="DY477" s="2"/>
      <c r="DZ477" s="2"/>
      <c r="EA477" s="2"/>
      <c r="EB477" s="2"/>
      <c r="EC477" s="2"/>
      <c r="ED477" s="2"/>
      <c r="EE477" s="2"/>
      <c r="EF477" s="2"/>
      <c r="EG477" s="2"/>
      <c r="EH477" s="2"/>
      <c r="EI477" s="2"/>
      <c r="EJ477" s="2"/>
      <c r="EK477" s="2"/>
      <c r="EL477" s="2"/>
      <c r="EM477" s="2"/>
      <c r="EN477" s="2"/>
      <c r="EO477" s="2"/>
      <c r="EP477" s="2"/>
      <c r="EQ477" s="2"/>
      <c r="ER477" s="2"/>
    </row>
    <row r="478" customFormat="false" ht="12.75" hidden="false" customHeight="false" outlineLevel="0" collapsed="false">
      <c r="A478" s="2"/>
      <c r="B478" s="2"/>
      <c r="C478" s="2"/>
      <c r="D478" s="2"/>
      <c r="E478" s="2"/>
      <c r="F478" s="2"/>
      <c r="G478" s="2"/>
      <c r="H478" s="2"/>
      <c r="I478" s="2"/>
      <c r="J478" s="2"/>
      <c r="K478" s="2"/>
      <c r="L478" s="2"/>
      <c r="M478" s="2"/>
      <c r="N478" s="2"/>
      <c r="O478" s="2"/>
      <c r="P478" s="2"/>
      <c r="Q478" s="2"/>
      <c r="R478" s="2"/>
      <c r="S478" s="2"/>
      <c r="T478" s="2"/>
      <c r="U478" s="2"/>
      <c r="V478" s="2"/>
      <c r="W478" s="2"/>
      <c r="X478" s="2"/>
      <c r="Y478" s="2"/>
      <c r="Z478" s="2"/>
      <c r="AA478" s="2"/>
      <c r="AB478" s="2"/>
      <c r="AC478" s="2"/>
      <c r="AD478" s="2"/>
      <c r="AE478" s="2"/>
      <c r="AF478" s="2"/>
      <c r="AG478" s="2"/>
      <c r="AH478" s="2"/>
      <c r="AI478" s="2"/>
      <c r="AJ478" s="2"/>
      <c r="AK478" s="2"/>
      <c r="AL478" s="2"/>
      <c r="AM478" s="2"/>
      <c r="AN478" s="2"/>
      <c r="AO478" s="2"/>
      <c r="AP478" s="2"/>
      <c r="AQ478" s="2"/>
      <c r="AR478" s="2"/>
      <c r="AS478" s="2"/>
      <c r="AT478" s="2"/>
      <c r="AU478" s="2"/>
      <c r="AV478" s="2"/>
      <c r="AW478" s="2"/>
      <c r="AX478" s="2"/>
      <c r="AY478" s="2"/>
      <c r="AZ478" s="2"/>
      <c r="BA478" s="2"/>
      <c r="BB478" s="2"/>
      <c r="BC478" s="2"/>
      <c r="BD478" s="3"/>
      <c r="BE478" s="3"/>
      <c r="BF478" s="3"/>
      <c r="BG478" s="3"/>
      <c r="BH478" s="3"/>
      <c r="BI478" s="3"/>
      <c r="BJ478" s="3"/>
      <c r="BK478" s="3"/>
      <c r="BL478" s="3"/>
      <c r="BM478" s="3"/>
      <c r="BN478" s="3"/>
      <c r="BO478" s="3"/>
      <c r="BP478" s="2"/>
      <c r="BQ478" s="2"/>
      <c r="BR478" s="2"/>
      <c r="BS478" s="2"/>
      <c r="BT478" s="2"/>
      <c r="BU478" s="2"/>
      <c r="BV478" s="2"/>
      <c r="BW478" s="2"/>
      <c r="BX478" s="2"/>
      <c r="BY478" s="2"/>
      <c r="BZ478" s="2"/>
      <c r="CA478" s="2"/>
      <c r="CB478" s="2"/>
      <c r="CC478" s="2"/>
      <c r="CD478" s="2"/>
      <c r="CE478" s="2"/>
      <c r="CF478" s="2"/>
      <c r="CG478" s="2"/>
      <c r="CH478" s="2"/>
      <c r="CI478" s="2"/>
      <c r="CJ478" s="2"/>
      <c r="CK478" s="2"/>
      <c r="CL478" s="2"/>
      <c r="CM478" s="2"/>
      <c r="CN478" s="2"/>
      <c r="CO478" s="2"/>
      <c r="CP478" s="2"/>
      <c r="CQ478" s="2"/>
      <c r="CR478" s="2"/>
      <c r="CS478" s="2"/>
      <c r="CT478" s="2"/>
      <c r="CU478" s="2"/>
      <c r="CV478" s="2"/>
      <c r="CW478" s="2"/>
      <c r="CX478" s="2"/>
      <c r="CY478" s="2"/>
      <c r="CZ478" s="2"/>
      <c r="DA478" s="2"/>
      <c r="DB478" s="2"/>
      <c r="DC478" s="2"/>
      <c r="DD478" s="2"/>
      <c r="DE478" s="2"/>
      <c r="DF478" s="2"/>
      <c r="DG478" s="2"/>
      <c r="DH478" s="2"/>
      <c r="DI478" s="2"/>
      <c r="DJ478" s="2"/>
      <c r="DK478" s="2"/>
      <c r="DL478" s="2"/>
      <c r="DM478" s="2"/>
      <c r="DN478" s="2"/>
      <c r="DO478" s="2"/>
      <c r="DP478" s="2"/>
      <c r="DQ478" s="2"/>
      <c r="DR478" s="2"/>
      <c r="DS478" s="2"/>
      <c r="DT478" s="2"/>
      <c r="DU478" s="2"/>
      <c r="DV478" s="2"/>
      <c r="DW478" s="2"/>
      <c r="DX478" s="2"/>
      <c r="DY478" s="2"/>
      <c r="DZ478" s="2"/>
      <c r="EA478" s="2"/>
      <c r="EB478" s="2"/>
      <c r="EC478" s="2"/>
      <c r="ED478" s="2"/>
      <c r="EE478" s="2"/>
      <c r="EF478" s="2"/>
      <c r="EG478" s="2"/>
      <c r="EH478" s="2"/>
      <c r="EI478" s="2"/>
      <c r="EJ478" s="2"/>
      <c r="EK478" s="2"/>
      <c r="EL478" s="2"/>
      <c r="EM478" s="2"/>
      <c r="EN478" s="2"/>
      <c r="EO478" s="2"/>
      <c r="EP478" s="2"/>
      <c r="EQ478" s="2"/>
      <c r="ER478" s="2"/>
    </row>
    <row r="479" customFormat="false" ht="12.75" hidden="false" customHeight="false" outlineLevel="0" collapsed="false">
      <c r="A479" s="2"/>
      <c r="B479" s="2"/>
      <c r="C479" s="2"/>
      <c r="D479" s="2"/>
      <c r="E479" s="2"/>
      <c r="F479" s="2"/>
      <c r="G479" s="2"/>
      <c r="H479" s="2"/>
      <c r="I479" s="2"/>
      <c r="J479" s="2"/>
      <c r="K479" s="2"/>
      <c r="L479" s="2"/>
      <c r="M479" s="2"/>
      <c r="N479" s="2"/>
      <c r="O479" s="2"/>
      <c r="P479" s="2"/>
      <c r="Q479" s="2"/>
      <c r="R479" s="2"/>
      <c r="S479" s="2"/>
      <c r="T479" s="2"/>
      <c r="U479" s="2"/>
      <c r="V479" s="2"/>
      <c r="W479" s="2"/>
      <c r="X479" s="2"/>
      <c r="Y479" s="2"/>
      <c r="Z479" s="2"/>
      <c r="AA479" s="2"/>
      <c r="AB479" s="2"/>
      <c r="AC479" s="2"/>
      <c r="AD479" s="2"/>
      <c r="AE479" s="2"/>
      <c r="AF479" s="2"/>
      <c r="AG479" s="2"/>
      <c r="AH479" s="2"/>
      <c r="AI479" s="2"/>
      <c r="AJ479" s="2"/>
      <c r="AK479" s="2"/>
      <c r="AL479" s="2"/>
      <c r="AM479" s="2"/>
      <c r="AN479" s="2"/>
      <c r="AO479" s="2"/>
      <c r="AP479" s="2"/>
      <c r="AQ479" s="2"/>
      <c r="AR479" s="2"/>
      <c r="AS479" s="2"/>
      <c r="AT479" s="2"/>
      <c r="AU479" s="2"/>
      <c r="AV479" s="2"/>
      <c r="AW479" s="2"/>
      <c r="AX479" s="2"/>
      <c r="AY479" s="2"/>
      <c r="AZ479" s="2"/>
      <c r="BA479" s="2"/>
      <c r="BB479" s="2"/>
      <c r="BC479" s="2"/>
      <c r="BD479" s="3"/>
      <c r="BE479" s="3"/>
      <c r="BF479" s="3"/>
      <c r="BG479" s="3"/>
      <c r="BH479" s="3"/>
      <c r="BI479" s="3"/>
      <c r="BJ479" s="3"/>
      <c r="BK479" s="3"/>
      <c r="BL479" s="3"/>
      <c r="BM479" s="3"/>
      <c r="BN479" s="3"/>
      <c r="BO479" s="3"/>
      <c r="BP479" s="2"/>
      <c r="BQ479" s="2"/>
      <c r="BR479" s="2"/>
      <c r="BS479" s="2"/>
      <c r="BT479" s="2"/>
      <c r="BU479" s="2"/>
      <c r="BV479" s="2"/>
      <c r="BW479" s="2"/>
      <c r="BX479" s="2"/>
      <c r="BY479" s="2"/>
      <c r="BZ479" s="2"/>
      <c r="CA479" s="2"/>
      <c r="CB479" s="2"/>
      <c r="CC479" s="2"/>
      <c r="CD479" s="2"/>
      <c r="CE479" s="2"/>
      <c r="CF479" s="2"/>
      <c r="CG479" s="2"/>
      <c r="CH479" s="2"/>
      <c r="CI479" s="2"/>
      <c r="CJ479" s="2"/>
      <c r="CK479" s="2"/>
      <c r="CL479" s="2"/>
      <c r="CM479" s="2"/>
      <c r="CN479" s="2"/>
      <c r="CO479" s="2"/>
      <c r="CP479" s="2"/>
      <c r="CQ479" s="2"/>
      <c r="CR479" s="2"/>
      <c r="CS479" s="2"/>
      <c r="CT479" s="2"/>
      <c r="CU479" s="2"/>
      <c r="CV479" s="2"/>
      <c r="CW479" s="2"/>
      <c r="CX479" s="2"/>
      <c r="CY479" s="2"/>
      <c r="CZ479" s="2"/>
      <c r="DA479" s="2"/>
      <c r="DB479" s="2"/>
      <c r="DC479" s="2"/>
      <c r="DD479" s="2"/>
      <c r="DE479" s="2"/>
      <c r="DF479" s="2"/>
      <c r="DG479" s="2"/>
      <c r="DH479" s="2"/>
      <c r="DI479" s="2"/>
      <c r="DJ479" s="2"/>
      <c r="DK479" s="2"/>
      <c r="DL479" s="2"/>
      <c r="DM479" s="2"/>
      <c r="DN479" s="2"/>
      <c r="DO479" s="2"/>
      <c r="DP479" s="2"/>
      <c r="DQ479" s="2"/>
      <c r="DR479" s="2"/>
      <c r="DS479" s="2"/>
      <c r="DT479" s="2"/>
      <c r="DU479" s="2"/>
      <c r="DV479" s="2"/>
      <c r="DW479" s="2"/>
      <c r="DX479" s="2"/>
      <c r="DY479" s="2"/>
      <c r="DZ479" s="2"/>
      <c r="EA479" s="2"/>
      <c r="EB479" s="2"/>
      <c r="EC479" s="2"/>
      <c r="ED479" s="2"/>
      <c r="EE479" s="2"/>
      <c r="EF479" s="2"/>
      <c r="EG479" s="2"/>
      <c r="EH479" s="2"/>
      <c r="EI479" s="2"/>
      <c r="EJ479" s="2"/>
      <c r="EK479" s="2"/>
      <c r="EL479" s="2"/>
      <c r="EM479" s="2"/>
      <c r="EN479" s="2"/>
      <c r="EO479" s="2"/>
      <c r="EP479" s="2"/>
      <c r="EQ479" s="2"/>
      <c r="ER479" s="2"/>
    </row>
    <row r="480" customFormat="false" ht="12.75" hidden="false" customHeight="false" outlineLevel="0" collapsed="false">
      <c r="A480" s="2"/>
      <c r="B480" s="2"/>
      <c r="C480" s="2"/>
      <c r="D480" s="2"/>
      <c r="E480" s="2"/>
      <c r="F480" s="2"/>
      <c r="G480" s="2"/>
      <c r="H480" s="2"/>
      <c r="I480" s="2"/>
      <c r="J480" s="2"/>
      <c r="K480" s="2"/>
      <c r="L480" s="2"/>
      <c r="M480" s="2"/>
      <c r="N480" s="2"/>
      <c r="O480" s="2"/>
      <c r="P480" s="2"/>
      <c r="Q480" s="2"/>
      <c r="R480" s="2"/>
      <c r="S480" s="2"/>
      <c r="T480" s="2"/>
      <c r="U480" s="2"/>
      <c r="V480" s="2"/>
      <c r="W480" s="2"/>
      <c r="X480" s="2"/>
      <c r="Y480" s="2"/>
      <c r="Z480" s="2"/>
      <c r="AA480" s="2"/>
      <c r="AB480" s="2"/>
      <c r="AC480" s="2"/>
      <c r="AD480" s="2"/>
      <c r="AE480" s="2"/>
      <c r="AF480" s="2"/>
      <c r="AG480" s="2"/>
      <c r="AH480" s="2"/>
      <c r="AI480" s="2"/>
      <c r="AJ480" s="2"/>
      <c r="AK480" s="2"/>
      <c r="AL480" s="2"/>
      <c r="AM480" s="2"/>
      <c r="AN480" s="2"/>
      <c r="AO480" s="2"/>
      <c r="AP480" s="2"/>
      <c r="AQ480" s="2"/>
      <c r="AR480" s="2"/>
      <c r="AS480" s="2"/>
      <c r="AT480" s="2"/>
      <c r="AU480" s="2"/>
      <c r="AV480" s="2"/>
      <c r="AW480" s="2"/>
      <c r="AX480" s="2"/>
      <c r="AY480" s="2"/>
      <c r="AZ480" s="2"/>
      <c r="BA480" s="2"/>
      <c r="BB480" s="2"/>
      <c r="BC480" s="2"/>
      <c r="BD480" s="3"/>
      <c r="BE480" s="3"/>
      <c r="BF480" s="3"/>
      <c r="BG480" s="3"/>
      <c r="BH480" s="3"/>
      <c r="BI480" s="3"/>
      <c r="BJ480" s="3"/>
      <c r="BK480" s="3"/>
      <c r="BL480" s="3"/>
      <c r="BM480" s="3"/>
      <c r="BN480" s="3"/>
      <c r="BO480" s="3"/>
      <c r="BP480" s="2"/>
      <c r="BQ480" s="2"/>
      <c r="BR480" s="2"/>
      <c r="BS480" s="2"/>
      <c r="BT480" s="2"/>
      <c r="BU480" s="2"/>
      <c r="BV480" s="2"/>
      <c r="BW480" s="2"/>
      <c r="BX480" s="2"/>
      <c r="BY480" s="2"/>
      <c r="BZ480" s="2"/>
      <c r="CA480" s="2"/>
      <c r="CB480" s="2"/>
      <c r="CC480" s="2"/>
      <c r="CD480" s="2"/>
      <c r="CE480" s="2"/>
      <c r="CF480" s="2"/>
      <c r="CG480" s="2"/>
      <c r="CH480" s="2"/>
      <c r="CI480" s="2"/>
      <c r="CJ480" s="2"/>
      <c r="CK480" s="2"/>
      <c r="CL480" s="2"/>
      <c r="CM480" s="2"/>
      <c r="CN480" s="2"/>
      <c r="CO480" s="2"/>
      <c r="CP480" s="2"/>
      <c r="CQ480" s="2"/>
      <c r="CR480" s="2"/>
      <c r="CS480" s="2"/>
      <c r="CT480" s="2"/>
      <c r="CU480" s="2"/>
      <c r="CV480" s="2"/>
      <c r="CW480" s="2"/>
      <c r="CX480" s="2"/>
      <c r="CY480" s="2"/>
      <c r="CZ480" s="2"/>
      <c r="DA480" s="2"/>
      <c r="DB480" s="2"/>
      <c r="DC480" s="2"/>
      <c r="DD480" s="2"/>
      <c r="DE480" s="2"/>
      <c r="DF480" s="2"/>
      <c r="DG480" s="2"/>
      <c r="DH480" s="2"/>
      <c r="DI480" s="2"/>
      <c r="DJ480" s="2"/>
      <c r="DK480" s="2"/>
      <c r="DL480" s="2"/>
      <c r="DM480" s="2"/>
      <c r="DN480" s="2"/>
      <c r="DO480" s="2"/>
      <c r="DP480" s="2"/>
      <c r="DQ480" s="2"/>
      <c r="DR480" s="2"/>
      <c r="DS480" s="2"/>
      <c r="DT480" s="2"/>
      <c r="DU480" s="2"/>
      <c r="DV480" s="2"/>
      <c r="DW480" s="2"/>
      <c r="DX480" s="2"/>
      <c r="DY480" s="2"/>
      <c r="DZ480" s="2"/>
      <c r="EA480" s="2"/>
      <c r="EB480" s="2"/>
      <c r="EC480" s="2"/>
      <c r="ED480" s="2"/>
      <c r="EE480" s="2"/>
      <c r="EF480" s="2"/>
      <c r="EG480" s="2"/>
      <c r="EH480" s="2"/>
      <c r="EI480" s="2"/>
      <c r="EJ480" s="2"/>
      <c r="EK480" s="2"/>
      <c r="EL480" s="2"/>
      <c r="EM480" s="2"/>
      <c r="EN480" s="2"/>
      <c r="EO480" s="2"/>
      <c r="EP480" s="2"/>
      <c r="EQ480" s="2"/>
      <c r="ER480" s="2"/>
    </row>
    <row r="481" customFormat="false" ht="12.75" hidden="false" customHeight="false" outlineLevel="0" collapsed="false">
      <c r="A481" s="2"/>
      <c r="B481" s="2"/>
      <c r="C481" s="2"/>
      <c r="D481" s="2"/>
      <c r="E481" s="2"/>
      <c r="F481" s="2"/>
      <c r="G481" s="2"/>
      <c r="H481" s="2"/>
      <c r="I481" s="2"/>
      <c r="J481" s="2"/>
      <c r="K481" s="2"/>
      <c r="L481" s="2"/>
      <c r="M481" s="2"/>
      <c r="N481" s="2"/>
      <c r="O481" s="2"/>
      <c r="P481" s="2"/>
      <c r="Q481" s="2"/>
      <c r="R481" s="2"/>
      <c r="S481" s="2"/>
      <c r="T481" s="2"/>
      <c r="U481" s="2"/>
      <c r="V481" s="2"/>
      <c r="W481" s="2"/>
      <c r="X481" s="2"/>
      <c r="Y481" s="2"/>
      <c r="Z481" s="2"/>
      <c r="AA481" s="2"/>
      <c r="AB481" s="2"/>
      <c r="AC481" s="2"/>
      <c r="AD481" s="2"/>
      <c r="AE481" s="2"/>
      <c r="AF481" s="2"/>
      <c r="AG481" s="2"/>
      <c r="AH481" s="2"/>
      <c r="AI481" s="2"/>
      <c r="AJ481" s="2"/>
      <c r="AK481" s="2"/>
      <c r="AL481" s="2"/>
      <c r="AM481" s="2"/>
      <c r="AN481" s="2"/>
      <c r="AO481" s="2"/>
      <c r="AP481" s="2"/>
      <c r="AQ481" s="2"/>
      <c r="AR481" s="2"/>
      <c r="AS481" s="2"/>
      <c r="AT481" s="2"/>
      <c r="AU481" s="2"/>
      <c r="AV481" s="2"/>
      <c r="AW481" s="2"/>
      <c r="AX481" s="2"/>
      <c r="AY481" s="2"/>
      <c r="AZ481" s="2"/>
      <c r="BA481" s="2"/>
      <c r="BB481" s="2"/>
      <c r="BC481" s="2"/>
      <c r="BD481" s="3"/>
      <c r="BE481" s="3"/>
      <c r="BF481" s="3"/>
      <c r="BG481" s="3"/>
      <c r="BH481" s="3"/>
      <c r="BI481" s="3"/>
      <c r="BJ481" s="3"/>
      <c r="BK481" s="3"/>
      <c r="BL481" s="3"/>
      <c r="BM481" s="3"/>
      <c r="BN481" s="3"/>
      <c r="BO481" s="3"/>
      <c r="BP481" s="2"/>
      <c r="BQ481" s="2"/>
      <c r="BR481" s="2"/>
      <c r="BS481" s="2"/>
      <c r="BT481" s="2"/>
      <c r="BU481" s="2"/>
      <c r="BV481" s="2"/>
      <c r="BW481" s="2"/>
      <c r="BX481" s="2"/>
      <c r="BY481" s="2"/>
      <c r="BZ481" s="2"/>
      <c r="CA481" s="2"/>
      <c r="CB481" s="2"/>
      <c r="CC481" s="2"/>
      <c r="CD481" s="2"/>
      <c r="CE481" s="2"/>
      <c r="CF481" s="2"/>
      <c r="CG481" s="2"/>
      <c r="CH481" s="2"/>
      <c r="CI481" s="2"/>
      <c r="CJ481" s="2"/>
      <c r="CK481" s="2"/>
      <c r="CL481" s="2"/>
      <c r="CM481" s="2"/>
      <c r="CN481" s="2"/>
      <c r="CO481" s="2"/>
      <c r="CP481" s="2"/>
      <c r="CQ481" s="2"/>
      <c r="CR481" s="2"/>
      <c r="CS481" s="2"/>
      <c r="CT481" s="2"/>
      <c r="CU481" s="2"/>
      <c r="CV481" s="2"/>
      <c r="CW481" s="2"/>
      <c r="CX481" s="2"/>
      <c r="CY481" s="2"/>
      <c r="CZ481" s="2"/>
      <c r="DA481" s="2"/>
      <c r="DB481" s="2"/>
      <c r="DC481" s="2"/>
      <c r="DD481" s="2"/>
      <c r="DE481" s="2"/>
      <c r="DF481" s="2"/>
      <c r="DG481" s="2"/>
      <c r="DH481" s="2"/>
      <c r="DI481" s="2"/>
      <c r="DJ481" s="2"/>
      <c r="DK481" s="2"/>
      <c r="DL481" s="2"/>
      <c r="DM481" s="2"/>
      <c r="DN481" s="2"/>
      <c r="DO481" s="2"/>
      <c r="DP481" s="2"/>
      <c r="DQ481" s="2"/>
      <c r="DR481" s="2"/>
      <c r="DS481" s="2"/>
      <c r="DT481" s="2"/>
      <c r="DU481" s="2"/>
      <c r="DV481" s="2"/>
      <c r="DW481" s="2"/>
      <c r="DX481" s="2"/>
      <c r="DY481" s="2"/>
      <c r="DZ481" s="2"/>
      <c r="EA481" s="2"/>
      <c r="EB481" s="2"/>
      <c r="EC481" s="2"/>
      <c r="ED481" s="2"/>
      <c r="EE481" s="2"/>
      <c r="EF481" s="2"/>
      <c r="EG481" s="2"/>
      <c r="EH481" s="2"/>
      <c r="EI481" s="2"/>
      <c r="EJ481" s="2"/>
      <c r="EK481" s="2"/>
      <c r="EL481" s="2"/>
      <c r="EM481" s="2"/>
      <c r="EN481" s="2"/>
      <c r="EO481" s="2"/>
      <c r="EP481" s="2"/>
      <c r="EQ481" s="2"/>
      <c r="ER481" s="2"/>
    </row>
    <row r="482" customFormat="false" ht="12.75" hidden="false" customHeight="false" outlineLevel="0" collapsed="false">
      <c r="A482" s="2"/>
      <c r="B482" s="2"/>
      <c r="C482" s="2"/>
      <c r="D482" s="2"/>
      <c r="E482" s="2"/>
      <c r="F482" s="2"/>
      <c r="G482" s="2"/>
      <c r="H482" s="2"/>
      <c r="I482" s="2"/>
      <c r="J482" s="2"/>
      <c r="K482" s="2"/>
      <c r="L482" s="2"/>
      <c r="M482" s="2"/>
      <c r="N482" s="2"/>
      <c r="O482" s="2"/>
      <c r="P482" s="2"/>
      <c r="Q482" s="2"/>
      <c r="R482" s="2"/>
      <c r="S482" s="2"/>
      <c r="T482" s="2"/>
      <c r="U482" s="2"/>
      <c r="V482" s="2"/>
      <c r="W482" s="2"/>
      <c r="X482" s="2"/>
      <c r="Y482" s="2"/>
      <c r="Z482" s="2"/>
      <c r="AA482" s="2"/>
      <c r="AB482" s="2"/>
      <c r="AC482" s="2"/>
      <c r="AD482" s="2"/>
      <c r="AE482" s="2"/>
      <c r="AF482" s="2"/>
      <c r="AG482" s="2"/>
      <c r="AH482" s="2"/>
      <c r="AI482" s="2"/>
      <c r="AJ482" s="2"/>
      <c r="AK482" s="2"/>
      <c r="AL482" s="2"/>
      <c r="AM482" s="2"/>
      <c r="AN482" s="2"/>
      <c r="AO482" s="2"/>
      <c r="AP482" s="2"/>
      <c r="AQ482" s="2"/>
      <c r="AR482" s="2"/>
      <c r="AS482" s="2"/>
      <c r="AT482" s="2"/>
      <c r="AU482" s="2"/>
      <c r="AV482" s="2"/>
      <c r="AW482" s="2"/>
      <c r="AX482" s="2"/>
      <c r="AY482" s="2"/>
      <c r="AZ482" s="2"/>
      <c r="BA482" s="2"/>
      <c r="BB482" s="2"/>
      <c r="BC482" s="2"/>
      <c r="BD482" s="3"/>
      <c r="BE482" s="3"/>
      <c r="BF482" s="3"/>
      <c r="BG482" s="3"/>
      <c r="BH482" s="3"/>
      <c r="BI482" s="3"/>
      <c r="BJ482" s="3"/>
      <c r="BK482" s="3"/>
      <c r="BL482" s="3"/>
      <c r="BM482" s="3"/>
      <c r="BN482" s="3"/>
      <c r="BO482" s="3"/>
      <c r="BP482" s="2"/>
      <c r="BQ482" s="2"/>
      <c r="BR482" s="2"/>
      <c r="BS482" s="2"/>
      <c r="BT482" s="2"/>
      <c r="BU482" s="2"/>
      <c r="BV482" s="2"/>
      <c r="BW482" s="2"/>
      <c r="BX482" s="2"/>
      <c r="BY482" s="2"/>
      <c r="BZ482" s="2"/>
      <c r="CA482" s="2"/>
      <c r="CB482" s="2"/>
      <c r="CC482" s="2"/>
      <c r="CD482" s="2"/>
      <c r="CE482" s="2"/>
      <c r="CF482" s="2"/>
      <c r="CG482" s="2"/>
      <c r="CH482" s="2"/>
      <c r="CI482" s="2"/>
      <c r="CJ482" s="2"/>
      <c r="CK482" s="2"/>
      <c r="CL482" s="2"/>
      <c r="CM482" s="2"/>
      <c r="CN482" s="2"/>
      <c r="CO482" s="2"/>
      <c r="CP482" s="2"/>
      <c r="CQ482" s="2"/>
      <c r="CR482" s="2"/>
      <c r="CS482" s="2"/>
      <c r="CT482" s="2"/>
      <c r="CU482" s="2"/>
      <c r="CV482" s="2"/>
      <c r="CW482" s="2"/>
      <c r="CX482" s="2"/>
      <c r="CY482" s="2"/>
      <c r="CZ482" s="2"/>
      <c r="DA482" s="2"/>
      <c r="DB482" s="2"/>
      <c r="DC482" s="2"/>
      <c r="DD482" s="2"/>
      <c r="DE482" s="2"/>
      <c r="DF482" s="2"/>
      <c r="DG482" s="2"/>
      <c r="DH482" s="2"/>
      <c r="DI482" s="2"/>
      <c r="DJ482" s="2"/>
      <c r="DK482" s="2"/>
      <c r="DL482" s="2"/>
      <c r="DM482" s="2"/>
      <c r="DN482" s="2"/>
      <c r="DO482" s="2"/>
      <c r="DP482" s="2"/>
      <c r="DQ482" s="2"/>
      <c r="DR482" s="2"/>
      <c r="DS482" s="2"/>
      <c r="DT482" s="2"/>
      <c r="DU482" s="2"/>
      <c r="DV482" s="2"/>
      <c r="DW482" s="2"/>
      <c r="DX482" s="2"/>
      <c r="DY482" s="2"/>
      <c r="DZ482" s="2"/>
      <c r="EA482" s="2"/>
      <c r="EB482" s="2"/>
      <c r="EC482" s="2"/>
      <c r="ED482" s="2"/>
      <c r="EE482" s="2"/>
      <c r="EF482" s="2"/>
      <c r="EG482" s="2"/>
      <c r="EH482" s="2"/>
      <c r="EI482" s="2"/>
      <c r="EJ482" s="2"/>
      <c r="EK482" s="2"/>
      <c r="EL482" s="2"/>
      <c r="EM482" s="2"/>
      <c r="EN482" s="2"/>
      <c r="EO482" s="2"/>
      <c r="EP482" s="2"/>
      <c r="EQ482" s="2"/>
      <c r="ER482" s="2"/>
    </row>
    <row r="483" customFormat="false" ht="12.75" hidden="false" customHeight="false" outlineLevel="0" collapsed="false">
      <c r="A483" s="2"/>
      <c r="B483" s="2"/>
      <c r="C483" s="2"/>
      <c r="D483" s="2"/>
      <c r="E483" s="2"/>
      <c r="F483" s="2"/>
      <c r="G483" s="2"/>
      <c r="H483" s="2"/>
      <c r="I483" s="2"/>
      <c r="J483" s="2"/>
      <c r="K483" s="2"/>
      <c r="L483" s="2"/>
      <c r="M483" s="2"/>
      <c r="N483" s="2"/>
      <c r="O483" s="2"/>
      <c r="P483" s="2"/>
      <c r="Q483" s="2"/>
      <c r="R483" s="2"/>
      <c r="S483" s="2"/>
      <c r="T483" s="2"/>
      <c r="U483" s="2"/>
      <c r="V483" s="2"/>
      <c r="W483" s="2"/>
      <c r="X483" s="2"/>
      <c r="Y483" s="2"/>
      <c r="Z483" s="2"/>
      <c r="AA483" s="2"/>
      <c r="AB483" s="2"/>
      <c r="AC483" s="2"/>
      <c r="AD483" s="2"/>
      <c r="AE483" s="2"/>
      <c r="AF483" s="2"/>
      <c r="AG483" s="2"/>
      <c r="AH483" s="2"/>
      <c r="AI483" s="2"/>
      <c r="AJ483" s="2"/>
      <c r="AK483" s="2"/>
      <c r="AL483" s="2"/>
      <c r="AM483" s="2"/>
      <c r="AN483" s="2"/>
      <c r="AO483" s="2"/>
      <c r="AP483" s="2"/>
      <c r="AQ483" s="2"/>
      <c r="AR483" s="2"/>
      <c r="AS483" s="2"/>
      <c r="AT483" s="2"/>
      <c r="AU483" s="2"/>
      <c r="AV483" s="2"/>
      <c r="AW483" s="2"/>
      <c r="AX483" s="2"/>
      <c r="AY483" s="2"/>
      <c r="AZ483" s="2"/>
      <c r="BA483" s="2"/>
      <c r="BB483" s="2"/>
      <c r="BC483" s="2"/>
      <c r="BD483" s="3"/>
      <c r="BE483" s="3"/>
      <c r="BF483" s="3"/>
      <c r="BG483" s="3"/>
      <c r="BH483" s="3"/>
      <c r="BI483" s="3"/>
      <c r="BJ483" s="3"/>
      <c r="BK483" s="3"/>
      <c r="BL483" s="3"/>
      <c r="BM483" s="3"/>
      <c r="BN483" s="3"/>
      <c r="BO483" s="3"/>
      <c r="BP483" s="2"/>
      <c r="BQ483" s="2"/>
      <c r="BR483" s="2"/>
      <c r="BS483" s="2"/>
      <c r="BT483" s="2"/>
      <c r="BU483" s="2"/>
      <c r="BV483" s="2"/>
      <c r="BW483" s="2"/>
      <c r="BX483" s="2"/>
      <c r="BY483" s="2"/>
      <c r="BZ483" s="2"/>
      <c r="CA483" s="2"/>
      <c r="CB483" s="2"/>
      <c r="CC483" s="2"/>
      <c r="CD483" s="2"/>
      <c r="CE483" s="2"/>
      <c r="CF483" s="2"/>
      <c r="CG483" s="2"/>
      <c r="CH483" s="2"/>
      <c r="CI483" s="2"/>
      <c r="CJ483" s="2"/>
      <c r="CK483" s="2"/>
      <c r="CL483" s="2"/>
      <c r="CM483" s="2"/>
      <c r="CN483" s="2"/>
      <c r="CO483" s="2"/>
      <c r="CP483" s="2"/>
      <c r="CQ483" s="2"/>
      <c r="CR483" s="2"/>
      <c r="CS483" s="2"/>
      <c r="CT483" s="2"/>
      <c r="CU483" s="2"/>
      <c r="CV483" s="2"/>
      <c r="CW483" s="2"/>
      <c r="CX483" s="2"/>
      <c r="CY483" s="2"/>
      <c r="CZ483" s="2"/>
      <c r="DA483" s="2"/>
      <c r="DB483" s="2"/>
      <c r="DC483" s="2"/>
      <c r="DD483" s="2"/>
      <c r="DE483" s="2"/>
      <c r="DF483" s="2"/>
      <c r="DG483" s="2"/>
      <c r="DH483" s="2"/>
      <c r="DI483" s="2"/>
      <c r="DJ483" s="2"/>
      <c r="DK483" s="2"/>
      <c r="DL483" s="2"/>
      <c r="DM483" s="2"/>
      <c r="DN483" s="2"/>
      <c r="DO483" s="2"/>
      <c r="DP483" s="2"/>
      <c r="DQ483" s="2"/>
      <c r="DR483" s="2"/>
      <c r="DS483" s="2"/>
      <c r="DT483" s="2"/>
      <c r="DU483" s="2"/>
      <c r="DV483" s="2"/>
      <c r="DW483" s="2"/>
      <c r="DX483" s="2"/>
      <c r="DY483" s="2"/>
      <c r="DZ483" s="2"/>
      <c r="EA483" s="2"/>
      <c r="EB483" s="2"/>
      <c r="EC483" s="2"/>
      <c r="ED483" s="2"/>
      <c r="EE483" s="2"/>
      <c r="EF483" s="2"/>
      <c r="EG483" s="2"/>
      <c r="EH483" s="2"/>
      <c r="EI483" s="2"/>
      <c r="EJ483" s="2"/>
      <c r="EK483" s="2"/>
      <c r="EL483" s="2"/>
      <c r="EM483" s="2"/>
      <c r="EN483" s="2"/>
      <c r="EO483" s="2"/>
      <c r="EP483" s="2"/>
      <c r="EQ483" s="2"/>
      <c r="ER483" s="2"/>
    </row>
    <row r="484" customFormat="false" ht="12.75" hidden="false" customHeight="false" outlineLevel="0" collapsed="false">
      <c r="A484" s="2"/>
      <c r="B484" s="2"/>
      <c r="C484" s="2"/>
      <c r="D484" s="2"/>
      <c r="E484" s="2"/>
      <c r="F484" s="2"/>
      <c r="G484" s="2"/>
      <c r="H484" s="2"/>
      <c r="I484" s="2"/>
      <c r="J484" s="2"/>
      <c r="K484" s="2"/>
      <c r="L484" s="2"/>
      <c r="M484" s="2"/>
      <c r="N484" s="2"/>
      <c r="O484" s="2"/>
      <c r="P484" s="2"/>
      <c r="Q484" s="2"/>
      <c r="R484" s="2"/>
      <c r="S484" s="2"/>
      <c r="T484" s="2"/>
      <c r="U484" s="2"/>
      <c r="V484" s="2"/>
      <c r="W484" s="2"/>
      <c r="X484" s="2"/>
      <c r="Y484" s="2"/>
      <c r="Z484" s="2"/>
      <c r="AA484" s="2"/>
      <c r="AB484" s="2"/>
      <c r="AC484" s="2"/>
      <c r="AD484" s="2"/>
      <c r="AE484" s="2"/>
      <c r="AF484" s="2"/>
      <c r="AG484" s="2"/>
      <c r="AH484" s="2"/>
      <c r="AI484" s="2"/>
      <c r="AJ484" s="2"/>
      <c r="AK484" s="2"/>
      <c r="AL484" s="2"/>
      <c r="AM484" s="2"/>
      <c r="AN484" s="2"/>
      <c r="AO484" s="2"/>
      <c r="AP484" s="2"/>
      <c r="AQ484" s="2"/>
      <c r="AR484" s="2"/>
      <c r="AS484" s="2"/>
      <c r="AT484" s="2"/>
      <c r="AU484" s="2"/>
      <c r="AV484" s="2"/>
      <c r="AW484" s="2"/>
      <c r="AX484" s="2"/>
      <c r="AY484" s="2"/>
      <c r="AZ484" s="2"/>
      <c r="BA484" s="2"/>
      <c r="BB484" s="2"/>
      <c r="BC484" s="2"/>
      <c r="BD484" s="3"/>
      <c r="BE484" s="3"/>
      <c r="BF484" s="3"/>
      <c r="BG484" s="3"/>
      <c r="BH484" s="3"/>
      <c r="BI484" s="3"/>
      <c r="BJ484" s="3"/>
      <c r="BK484" s="3"/>
      <c r="BL484" s="3"/>
      <c r="BM484" s="3"/>
      <c r="BN484" s="3"/>
      <c r="BO484" s="3"/>
      <c r="BP484" s="2"/>
      <c r="BQ484" s="2"/>
      <c r="BR484" s="2"/>
      <c r="BS484" s="2"/>
      <c r="BT484" s="2"/>
      <c r="BU484" s="2"/>
      <c r="BV484" s="2"/>
      <c r="BW484" s="2"/>
      <c r="BX484" s="2"/>
      <c r="BY484" s="2"/>
      <c r="BZ484" s="2"/>
      <c r="CA484" s="2"/>
      <c r="CB484" s="2"/>
      <c r="CC484" s="2"/>
      <c r="CD484" s="2"/>
      <c r="CE484" s="2"/>
      <c r="CF484" s="2"/>
      <c r="CG484" s="2"/>
      <c r="CH484" s="2"/>
      <c r="CI484" s="2"/>
      <c r="CJ484" s="2"/>
      <c r="CK484" s="2"/>
      <c r="CL484" s="2"/>
      <c r="CM484" s="2"/>
      <c r="CN484" s="2"/>
      <c r="CO484" s="2"/>
      <c r="CP484" s="2"/>
      <c r="CQ484" s="2"/>
      <c r="CR484" s="2"/>
      <c r="CS484" s="2"/>
      <c r="CT484" s="2"/>
      <c r="CU484" s="2"/>
      <c r="CV484" s="2"/>
      <c r="CW484" s="2"/>
      <c r="CX484" s="2"/>
      <c r="CY484" s="2"/>
      <c r="CZ484" s="2"/>
      <c r="DA484" s="2"/>
      <c r="DB484" s="2"/>
      <c r="DC484" s="2"/>
      <c r="DD484" s="2"/>
      <c r="DE484" s="2"/>
      <c r="DF484" s="2"/>
      <c r="DG484" s="2"/>
      <c r="DH484" s="2"/>
      <c r="DI484" s="2"/>
      <c r="DJ484" s="2"/>
      <c r="DK484" s="2"/>
      <c r="DL484" s="2"/>
      <c r="DM484" s="2"/>
      <c r="DN484" s="2"/>
      <c r="DO484" s="2"/>
      <c r="DP484" s="2"/>
      <c r="DQ484" s="2"/>
      <c r="DR484" s="2"/>
      <c r="DS484" s="2"/>
      <c r="DT484" s="2"/>
      <c r="DU484" s="2"/>
      <c r="DV484" s="2"/>
      <c r="DW484" s="2"/>
      <c r="DX484" s="2"/>
      <c r="DY484" s="2"/>
      <c r="DZ484" s="2"/>
      <c r="EA484" s="2"/>
      <c r="EB484" s="2"/>
      <c r="EC484" s="2"/>
      <c r="ED484" s="2"/>
      <c r="EE484" s="2"/>
      <c r="EF484" s="2"/>
      <c r="EG484" s="2"/>
      <c r="EH484" s="2"/>
      <c r="EI484" s="2"/>
      <c r="EJ484" s="2"/>
      <c r="EK484" s="2"/>
      <c r="EL484" s="2"/>
      <c r="EM484" s="2"/>
      <c r="EN484" s="2"/>
      <c r="EO484" s="2"/>
      <c r="EP484" s="2"/>
      <c r="EQ484" s="2"/>
      <c r="ER484" s="2"/>
    </row>
    <row r="485" customFormat="false" ht="12.75" hidden="false" customHeight="false" outlineLevel="0" collapsed="false">
      <c r="A485" s="2"/>
      <c r="B485" s="2"/>
      <c r="C485" s="2"/>
      <c r="D485" s="2"/>
      <c r="E485" s="2"/>
      <c r="F485" s="2"/>
      <c r="G485" s="2"/>
      <c r="H485" s="2"/>
      <c r="I485" s="2"/>
      <c r="J485" s="2"/>
      <c r="K485" s="2"/>
      <c r="L485" s="2"/>
      <c r="M485" s="2"/>
      <c r="N485" s="2"/>
      <c r="O485" s="2"/>
      <c r="P485" s="2"/>
      <c r="Q485" s="2"/>
      <c r="R485" s="2"/>
      <c r="S485" s="2"/>
      <c r="T485" s="2"/>
      <c r="U485" s="2"/>
      <c r="V485" s="2"/>
      <c r="W485" s="2"/>
      <c r="X485" s="2"/>
      <c r="Y485" s="2"/>
      <c r="Z485" s="2"/>
      <c r="AA485" s="2"/>
      <c r="AB485" s="2"/>
      <c r="AC485" s="2"/>
      <c r="AD485" s="2"/>
      <c r="AE485" s="2"/>
      <c r="AF485" s="2"/>
      <c r="AG485" s="2"/>
      <c r="AH485" s="2"/>
      <c r="AI485" s="2"/>
      <c r="AJ485" s="2"/>
      <c r="AK485" s="2"/>
      <c r="AL485" s="2"/>
      <c r="AM485" s="2"/>
      <c r="AN485" s="2"/>
      <c r="AO485" s="2"/>
      <c r="AP485" s="2"/>
      <c r="AQ485" s="2"/>
      <c r="AR485" s="2"/>
      <c r="AS485" s="2"/>
      <c r="AT485" s="2"/>
      <c r="AU485" s="2"/>
      <c r="AV485" s="2"/>
      <c r="AW485" s="2"/>
      <c r="AX485" s="2"/>
      <c r="AY485" s="2"/>
      <c r="AZ485" s="2"/>
      <c r="BA485" s="2"/>
      <c r="BB485" s="2"/>
      <c r="BC485" s="2"/>
      <c r="BD485" s="3"/>
      <c r="BE485" s="3"/>
      <c r="BF485" s="3"/>
      <c r="BG485" s="3"/>
      <c r="BH485" s="3"/>
      <c r="BI485" s="3"/>
      <c r="BJ485" s="3"/>
      <c r="BK485" s="3"/>
      <c r="BL485" s="3"/>
      <c r="BM485" s="3"/>
      <c r="BN485" s="3"/>
      <c r="BO485" s="3"/>
      <c r="BP485" s="2"/>
      <c r="BQ485" s="2"/>
      <c r="BR485" s="2"/>
      <c r="BS485" s="2"/>
      <c r="BT485" s="2"/>
      <c r="BU485" s="2"/>
      <c r="BV485" s="2"/>
      <c r="BW485" s="2"/>
      <c r="BX485" s="2"/>
      <c r="BY485" s="2"/>
      <c r="BZ485" s="2"/>
      <c r="CA485" s="2"/>
      <c r="CB485" s="2"/>
      <c r="CC485" s="2"/>
      <c r="CD485" s="2"/>
      <c r="CE485" s="2"/>
      <c r="CF485" s="2"/>
      <c r="CG485" s="2"/>
      <c r="CH485" s="2"/>
      <c r="CI485" s="2"/>
      <c r="CJ485" s="2"/>
      <c r="CK485" s="2"/>
      <c r="CL485" s="2"/>
      <c r="CM485" s="2"/>
      <c r="CN485" s="2"/>
      <c r="CO485" s="2"/>
      <c r="CP485" s="2"/>
      <c r="CQ485" s="2"/>
      <c r="CR485" s="2"/>
      <c r="CS485" s="2"/>
      <c r="CT485" s="2"/>
      <c r="CU485" s="2"/>
      <c r="CV485" s="2"/>
      <c r="CW485" s="2"/>
      <c r="CX485" s="2"/>
      <c r="CY485" s="2"/>
      <c r="CZ485" s="2"/>
      <c r="DA485" s="2"/>
      <c r="DB485" s="2"/>
      <c r="DC485" s="2"/>
      <c r="DD485" s="2"/>
      <c r="DE485" s="2"/>
      <c r="DF485" s="2"/>
      <c r="DG485" s="2"/>
      <c r="DH485" s="2"/>
      <c r="DI485" s="2"/>
      <c r="DJ485" s="2"/>
      <c r="DK485" s="2"/>
      <c r="DL485" s="2"/>
      <c r="DM485" s="2"/>
      <c r="DN485" s="2"/>
      <c r="DO485" s="2"/>
      <c r="DP485" s="2"/>
      <c r="DQ485" s="2"/>
      <c r="DR485" s="2"/>
      <c r="DS485" s="2"/>
      <c r="DT485" s="2"/>
      <c r="DU485" s="2"/>
      <c r="DV485" s="2"/>
      <c r="DW485" s="2"/>
      <c r="DX485" s="2"/>
      <c r="DY485" s="2"/>
      <c r="DZ485" s="2"/>
      <c r="EA485" s="2"/>
      <c r="EB485" s="2"/>
      <c r="EC485" s="2"/>
      <c r="ED485" s="2"/>
      <c r="EE485" s="2"/>
      <c r="EF485" s="2"/>
      <c r="EG485" s="2"/>
      <c r="EH485" s="2"/>
      <c r="EI485" s="2"/>
      <c r="EJ485" s="2"/>
      <c r="EK485" s="2"/>
      <c r="EL485" s="2"/>
      <c r="EM485" s="2"/>
      <c r="EN485" s="2"/>
      <c r="EO485" s="2"/>
      <c r="EP485" s="2"/>
      <c r="EQ485" s="2"/>
      <c r="ER485" s="2"/>
    </row>
    <row r="486" customFormat="false" ht="12.75" hidden="false" customHeight="false" outlineLevel="0" collapsed="false">
      <c r="A486" s="2"/>
      <c r="B486" s="2"/>
      <c r="C486" s="2"/>
      <c r="D486" s="2"/>
      <c r="E486" s="2"/>
      <c r="F486" s="2"/>
      <c r="G486" s="2"/>
      <c r="H486" s="2"/>
      <c r="I486" s="2"/>
      <c r="J486" s="2"/>
      <c r="K486" s="2"/>
      <c r="L486" s="2"/>
      <c r="M486" s="2"/>
      <c r="N486" s="2"/>
      <c r="O486" s="2"/>
      <c r="P486" s="2"/>
      <c r="Q486" s="2"/>
      <c r="R486" s="2"/>
      <c r="S486" s="2"/>
      <c r="T486" s="2"/>
      <c r="U486" s="2"/>
      <c r="V486" s="2"/>
      <c r="W486" s="2"/>
      <c r="X486" s="2"/>
      <c r="Y486" s="2"/>
      <c r="Z486" s="2"/>
      <c r="AA486" s="2"/>
      <c r="AB486" s="2"/>
      <c r="AC486" s="2"/>
      <c r="AD486" s="2"/>
      <c r="AE486" s="2"/>
      <c r="AF486" s="2"/>
      <c r="AG486" s="2"/>
      <c r="AH486" s="2"/>
      <c r="AI486" s="2"/>
      <c r="AJ486" s="2"/>
      <c r="AK486" s="2"/>
      <c r="AL486" s="2"/>
      <c r="AM486" s="2"/>
      <c r="AN486" s="2"/>
      <c r="AO486" s="2"/>
      <c r="AP486" s="2"/>
      <c r="AQ486" s="2"/>
      <c r="AR486" s="2"/>
      <c r="AS486" s="2"/>
      <c r="AT486" s="2"/>
      <c r="AU486" s="2"/>
      <c r="AV486" s="2"/>
      <c r="AW486" s="2"/>
      <c r="AX486" s="2"/>
      <c r="AY486" s="2"/>
      <c r="AZ486" s="2"/>
      <c r="BA486" s="2"/>
      <c r="BB486" s="2"/>
      <c r="BC486" s="2"/>
      <c r="BD486" s="3"/>
      <c r="BE486" s="3"/>
      <c r="BF486" s="3"/>
      <c r="BG486" s="3"/>
      <c r="BH486" s="3"/>
      <c r="BI486" s="3"/>
      <c r="BJ486" s="3"/>
      <c r="BK486" s="3"/>
      <c r="BL486" s="3"/>
      <c r="BM486" s="3"/>
      <c r="BN486" s="3"/>
      <c r="BO486" s="3"/>
      <c r="BP486" s="2"/>
      <c r="BQ486" s="2"/>
      <c r="BR486" s="2"/>
      <c r="BS486" s="2"/>
      <c r="BT486" s="2"/>
      <c r="BU486" s="2"/>
      <c r="BV486" s="2"/>
      <c r="BW486" s="2"/>
      <c r="BX486" s="2"/>
      <c r="BY486" s="2"/>
      <c r="BZ486" s="2"/>
      <c r="CA486" s="2"/>
      <c r="CB486" s="2"/>
      <c r="CC486" s="2"/>
      <c r="CD486" s="2"/>
      <c r="CE486" s="2"/>
      <c r="CF486" s="2"/>
      <c r="CG486" s="2"/>
      <c r="CH486" s="2"/>
      <c r="CI486" s="2"/>
      <c r="CJ486" s="2"/>
      <c r="CK486" s="2"/>
      <c r="CL486" s="2"/>
      <c r="CM486" s="2"/>
      <c r="CN486" s="2"/>
      <c r="CO486" s="2"/>
      <c r="CP486" s="2"/>
      <c r="CQ486" s="2"/>
      <c r="CR486" s="2"/>
      <c r="CS486" s="2"/>
      <c r="CT486" s="2"/>
      <c r="CU486" s="2"/>
      <c r="CV486" s="2"/>
      <c r="CW486" s="2"/>
      <c r="CX486" s="2"/>
      <c r="CY486" s="2"/>
      <c r="CZ486" s="2"/>
      <c r="DA486" s="2"/>
      <c r="DB486" s="2"/>
      <c r="DC486" s="2"/>
      <c r="DD486" s="2"/>
      <c r="DE486" s="2"/>
      <c r="DF486" s="2"/>
      <c r="DG486" s="2"/>
      <c r="DH486" s="2"/>
      <c r="DI486" s="2"/>
      <c r="DJ486" s="2"/>
      <c r="DK486" s="2"/>
      <c r="DL486" s="2"/>
      <c r="DM486" s="2"/>
      <c r="DN486" s="2"/>
      <c r="DO486" s="2"/>
      <c r="DP486" s="2"/>
      <c r="DQ486" s="2"/>
      <c r="DR486" s="2"/>
      <c r="DS486" s="2"/>
      <c r="DT486" s="2"/>
      <c r="DU486" s="2"/>
      <c r="DV486" s="2"/>
      <c r="DW486" s="2"/>
      <c r="DX486" s="2"/>
      <c r="DY486" s="2"/>
      <c r="DZ486" s="2"/>
      <c r="EA486" s="2"/>
      <c r="EB486" s="2"/>
      <c r="EC486" s="2"/>
      <c r="ED486" s="2"/>
      <c r="EE486" s="2"/>
      <c r="EF486" s="2"/>
      <c r="EG486" s="2"/>
      <c r="EH486" s="2"/>
      <c r="EI486" s="2"/>
      <c r="EJ486" s="2"/>
      <c r="EK486" s="2"/>
      <c r="EL486" s="2"/>
      <c r="EM486" s="2"/>
      <c r="EN486" s="2"/>
      <c r="EO486" s="2"/>
      <c r="EP486" s="2"/>
      <c r="EQ486" s="2"/>
      <c r="ER486" s="2"/>
    </row>
    <row r="487" customFormat="false" ht="12.75" hidden="false" customHeight="false" outlineLevel="0" collapsed="false">
      <c r="A487" s="2"/>
      <c r="B487" s="2"/>
      <c r="C487" s="2"/>
      <c r="D487" s="2"/>
      <c r="E487" s="2"/>
      <c r="F487" s="2"/>
      <c r="G487" s="2"/>
      <c r="H487" s="2"/>
      <c r="I487" s="2"/>
      <c r="J487" s="2"/>
      <c r="K487" s="2"/>
      <c r="L487" s="2"/>
      <c r="M487" s="2"/>
      <c r="N487" s="2"/>
      <c r="O487" s="2"/>
      <c r="P487" s="2"/>
      <c r="Q487" s="2"/>
      <c r="R487" s="2"/>
      <c r="S487" s="2"/>
      <c r="T487" s="2"/>
      <c r="U487" s="2"/>
      <c r="V487" s="2"/>
      <c r="W487" s="2"/>
      <c r="X487" s="2"/>
      <c r="Y487" s="2"/>
      <c r="Z487" s="2"/>
      <c r="AA487" s="2"/>
      <c r="AB487" s="2"/>
      <c r="AC487" s="2"/>
      <c r="AD487" s="2"/>
      <c r="AE487" s="2"/>
      <c r="AF487" s="2"/>
      <c r="AG487" s="2"/>
      <c r="AH487" s="2"/>
      <c r="AI487" s="2"/>
      <c r="AJ487" s="2"/>
      <c r="AK487" s="2"/>
      <c r="AL487" s="2"/>
      <c r="AM487" s="2"/>
      <c r="AN487" s="2"/>
      <c r="AO487" s="2"/>
      <c r="AP487" s="2"/>
      <c r="AQ487" s="2"/>
      <c r="AR487" s="2"/>
      <c r="AS487" s="2"/>
      <c r="AT487" s="2"/>
      <c r="AU487" s="2"/>
      <c r="AV487" s="2"/>
      <c r="AW487" s="2"/>
      <c r="AX487" s="2"/>
      <c r="AY487" s="2"/>
      <c r="AZ487" s="2"/>
      <c r="BA487" s="2"/>
      <c r="BB487" s="2"/>
      <c r="BC487" s="2"/>
      <c r="BD487" s="3"/>
      <c r="BE487" s="3"/>
      <c r="BF487" s="3"/>
      <c r="BG487" s="3"/>
      <c r="BH487" s="3"/>
      <c r="BI487" s="3"/>
      <c r="BJ487" s="3"/>
      <c r="BK487" s="3"/>
      <c r="BL487" s="3"/>
      <c r="BM487" s="3"/>
      <c r="BN487" s="3"/>
      <c r="BO487" s="3"/>
      <c r="BP487" s="2"/>
      <c r="BQ487" s="2"/>
      <c r="BR487" s="2"/>
      <c r="BS487" s="2"/>
      <c r="BT487" s="2"/>
      <c r="BU487" s="2"/>
      <c r="BV487" s="2"/>
      <c r="BW487" s="2"/>
      <c r="BX487" s="2"/>
      <c r="BY487" s="2"/>
      <c r="BZ487" s="2"/>
      <c r="CA487" s="2"/>
      <c r="CB487" s="2"/>
      <c r="CC487" s="2"/>
      <c r="CD487" s="2"/>
      <c r="CE487" s="2"/>
      <c r="CF487" s="2"/>
      <c r="CG487" s="2"/>
      <c r="CH487" s="2"/>
      <c r="CI487" s="2"/>
      <c r="CJ487" s="2"/>
      <c r="CK487" s="2"/>
      <c r="CL487" s="2"/>
      <c r="CM487" s="2"/>
      <c r="CN487" s="2"/>
      <c r="CO487" s="2"/>
      <c r="CP487" s="2"/>
      <c r="CQ487" s="2"/>
      <c r="CR487" s="2"/>
      <c r="CS487" s="2"/>
      <c r="CT487" s="2"/>
      <c r="CU487" s="2"/>
      <c r="CV487" s="2"/>
      <c r="CW487" s="2"/>
      <c r="CX487" s="2"/>
      <c r="CY487" s="2"/>
      <c r="CZ487" s="2"/>
      <c r="DA487" s="2"/>
      <c r="DB487" s="2"/>
      <c r="DC487" s="2"/>
      <c r="DD487" s="2"/>
      <c r="DE487" s="2"/>
      <c r="DF487" s="2"/>
      <c r="DG487" s="2"/>
      <c r="DH487" s="2"/>
      <c r="DI487" s="2"/>
      <c r="DJ487" s="2"/>
      <c r="DK487" s="2"/>
      <c r="DL487" s="2"/>
      <c r="DM487" s="2"/>
      <c r="DN487" s="2"/>
      <c r="DO487" s="2"/>
      <c r="DP487" s="2"/>
      <c r="DQ487" s="2"/>
      <c r="DR487" s="2"/>
      <c r="DS487" s="2"/>
      <c r="DT487" s="2"/>
      <c r="DU487" s="2"/>
      <c r="DV487" s="2"/>
      <c r="DW487" s="2"/>
      <c r="DX487" s="2"/>
      <c r="DY487" s="2"/>
      <c r="DZ487" s="2"/>
      <c r="EA487" s="2"/>
      <c r="EB487" s="2"/>
      <c r="EC487" s="2"/>
      <c r="ED487" s="2"/>
      <c r="EE487" s="2"/>
      <c r="EF487" s="2"/>
      <c r="EG487" s="2"/>
      <c r="EH487" s="2"/>
      <c r="EI487" s="2"/>
      <c r="EJ487" s="2"/>
      <c r="EK487" s="2"/>
      <c r="EL487" s="2"/>
      <c r="EM487" s="2"/>
      <c r="EN487" s="2"/>
      <c r="EO487" s="2"/>
      <c r="EP487" s="2"/>
      <c r="EQ487" s="2"/>
      <c r="ER487" s="2"/>
    </row>
    <row r="488" customFormat="false" ht="12.75" hidden="false" customHeight="false" outlineLevel="0" collapsed="false">
      <c r="A488" s="2"/>
      <c r="B488" s="2"/>
      <c r="C488" s="2"/>
      <c r="D488" s="2"/>
      <c r="E488" s="2"/>
      <c r="F488" s="2"/>
      <c r="G488" s="2"/>
      <c r="H488" s="2"/>
      <c r="I488" s="2"/>
      <c r="J488" s="2"/>
      <c r="K488" s="2"/>
      <c r="L488" s="2"/>
      <c r="M488" s="2"/>
      <c r="N488" s="2"/>
      <c r="O488" s="2"/>
      <c r="P488" s="2"/>
      <c r="Q488" s="2"/>
      <c r="R488" s="2"/>
      <c r="S488" s="2"/>
      <c r="T488" s="2"/>
      <c r="U488" s="2"/>
      <c r="V488" s="2"/>
      <c r="W488" s="2"/>
      <c r="X488" s="2"/>
      <c r="Y488" s="2"/>
      <c r="Z488" s="2"/>
      <c r="AA488" s="2"/>
      <c r="AB488" s="2"/>
      <c r="AC488" s="2"/>
      <c r="AD488" s="2"/>
      <c r="AE488" s="2"/>
      <c r="AF488" s="2"/>
      <c r="AG488" s="2"/>
      <c r="AH488" s="2"/>
      <c r="AI488" s="2"/>
      <c r="AJ488" s="2"/>
      <c r="AK488" s="2"/>
      <c r="AL488" s="2"/>
      <c r="AM488" s="2"/>
      <c r="AN488" s="2"/>
      <c r="AO488" s="2"/>
      <c r="AP488" s="2"/>
      <c r="AQ488" s="2"/>
      <c r="AR488" s="2"/>
      <c r="AS488" s="2"/>
      <c r="AT488" s="2"/>
      <c r="AU488" s="2"/>
      <c r="AV488" s="2"/>
      <c r="AW488" s="2"/>
      <c r="AX488" s="2"/>
      <c r="AY488" s="2"/>
      <c r="AZ488" s="2"/>
      <c r="BA488" s="2"/>
      <c r="BB488" s="2"/>
      <c r="BC488" s="2"/>
      <c r="BD488" s="3"/>
      <c r="BE488" s="3"/>
      <c r="BF488" s="3"/>
      <c r="BG488" s="3"/>
      <c r="BH488" s="3"/>
      <c r="BI488" s="3"/>
      <c r="BJ488" s="3"/>
      <c r="BK488" s="3"/>
      <c r="BL488" s="3"/>
      <c r="BM488" s="3"/>
      <c r="BN488" s="3"/>
      <c r="BO488" s="3"/>
      <c r="BP488" s="2"/>
      <c r="BQ488" s="2"/>
      <c r="BR488" s="2"/>
      <c r="BS488" s="2"/>
      <c r="BT488" s="2"/>
      <c r="BU488" s="2"/>
      <c r="BV488" s="2"/>
      <c r="BW488" s="2"/>
      <c r="BX488" s="2"/>
      <c r="BY488" s="2"/>
      <c r="BZ488" s="2"/>
      <c r="CA488" s="2"/>
      <c r="CB488" s="2"/>
      <c r="CC488" s="2"/>
      <c r="CD488" s="2"/>
      <c r="CE488" s="2"/>
      <c r="CF488" s="2"/>
      <c r="CG488" s="2"/>
      <c r="CH488" s="2"/>
      <c r="CI488" s="2"/>
      <c r="CJ488" s="2"/>
      <c r="CK488" s="2"/>
      <c r="CL488" s="2"/>
      <c r="CM488" s="2"/>
      <c r="CN488" s="2"/>
      <c r="CO488" s="2"/>
      <c r="CP488" s="2"/>
      <c r="CQ488" s="2"/>
      <c r="CR488" s="2"/>
      <c r="CS488" s="2"/>
      <c r="CT488" s="2"/>
      <c r="CU488" s="2"/>
      <c r="CV488" s="2"/>
      <c r="CW488" s="2"/>
      <c r="CX488" s="2"/>
      <c r="CY488" s="2"/>
      <c r="CZ488" s="2"/>
      <c r="DA488" s="2"/>
      <c r="DB488" s="2"/>
      <c r="DC488" s="2"/>
      <c r="DD488" s="2"/>
      <c r="DE488" s="2"/>
      <c r="DF488" s="2"/>
      <c r="DG488" s="2"/>
      <c r="DH488" s="2"/>
      <c r="DI488" s="2"/>
      <c r="DJ488" s="2"/>
      <c r="DK488" s="2"/>
      <c r="DL488" s="2"/>
      <c r="DM488" s="2"/>
      <c r="DN488" s="2"/>
      <c r="DO488" s="2"/>
      <c r="DP488" s="2"/>
      <c r="DQ488" s="2"/>
      <c r="DR488" s="2"/>
      <c r="DS488" s="2"/>
      <c r="DT488" s="2"/>
      <c r="DU488" s="2"/>
      <c r="DV488" s="2"/>
      <c r="DW488" s="2"/>
      <c r="DX488" s="2"/>
      <c r="DY488" s="2"/>
      <c r="DZ488" s="2"/>
      <c r="EA488" s="2"/>
      <c r="EB488" s="2"/>
      <c r="EC488" s="2"/>
      <c r="ED488" s="2"/>
      <c r="EE488" s="2"/>
      <c r="EF488" s="2"/>
      <c r="EG488" s="2"/>
      <c r="EH488" s="2"/>
      <c r="EI488" s="2"/>
      <c r="EJ488" s="2"/>
      <c r="EK488" s="2"/>
      <c r="EL488" s="2"/>
      <c r="EM488" s="2"/>
      <c r="EN488" s="2"/>
      <c r="EO488" s="2"/>
      <c r="EP488" s="2"/>
      <c r="EQ488" s="2"/>
      <c r="ER488" s="2"/>
    </row>
    <row r="489" customFormat="false" ht="12.75" hidden="false" customHeight="false" outlineLevel="0" collapsed="false">
      <c r="A489" s="2"/>
      <c r="B489" s="2"/>
      <c r="C489" s="2"/>
      <c r="D489" s="2"/>
      <c r="E489" s="2"/>
      <c r="F489" s="2"/>
      <c r="G489" s="2"/>
      <c r="H489" s="2"/>
      <c r="I489" s="2"/>
      <c r="J489" s="2"/>
      <c r="K489" s="2"/>
      <c r="L489" s="2"/>
      <c r="M489" s="2"/>
      <c r="N489" s="2"/>
      <c r="O489" s="2"/>
      <c r="P489" s="2"/>
      <c r="Q489" s="2"/>
      <c r="R489" s="2"/>
      <c r="S489" s="2"/>
      <c r="T489" s="2"/>
      <c r="U489" s="2"/>
      <c r="V489" s="2"/>
      <c r="W489" s="2"/>
      <c r="X489" s="2"/>
      <c r="Y489" s="2"/>
      <c r="Z489" s="2"/>
      <c r="AA489" s="2"/>
      <c r="AB489" s="2"/>
      <c r="AC489" s="2"/>
      <c r="AD489" s="2"/>
      <c r="AE489" s="2"/>
      <c r="AF489" s="2"/>
      <c r="AG489" s="2"/>
      <c r="AH489" s="2"/>
      <c r="AI489" s="2"/>
      <c r="AJ489" s="2"/>
      <c r="AK489" s="2"/>
      <c r="AL489" s="2"/>
      <c r="AM489" s="2"/>
      <c r="AN489" s="2"/>
      <c r="AO489" s="2"/>
      <c r="AP489" s="2"/>
      <c r="AQ489" s="2"/>
      <c r="AR489" s="2"/>
      <c r="AS489" s="2"/>
      <c r="AT489" s="2"/>
      <c r="AU489" s="2"/>
      <c r="AV489" s="2"/>
      <c r="AW489" s="2"/>
      <c r="AX489" s="2"/>
      <c r="AY489" s="2"/>
      <c r="AZ489" s="2"/>
      <c r="BA489" s="2"/>
      <c r="BB489" s="2"/>
      <c r="BC489" s="2"/>
      <c r="BD489" s="3"/>
      <c r="BE489" s="3"/>
      <c r="BF489" s="3"/>
      <c r="BG489" s="3"/>
      <c r="BH489" s="3"/>
      <c r="BI489" s="3"/>
      <c r="BJ489" s="3"/>
      <c r="BK489" s="3"/>
      <c r="BL489" s="3"/>
      <c r="BM489" s="3"/>
      <c r="BN489" s="3"/>
      <c r="BO489" s="3"/>
      <c r="BP489" s="2"/>
      <c r="BQ489" s="2"/>
      <c r="BR489" s="2"/>
      <c r="BS489" s="2"/>
      <c r="BT489" s="2"/>
      <c r="BU489" s="2"/>
      <c r="BV489" s="2"/>
      <c r="BW489" s="2"/>
      <c r="BX489" s="2"/>
      <c r="BY489" s="2"/>
      <c r="BZ489" s="2"/>
      <c r="CA489" s="2"/>
      <c r="CB489" s="2"/>
      <c r="CC489" s="2"/>
      <c r="CD489" s="2"/>
      <c r="CE489" s="2"/>
      <c r="CF489" s="2"/>
      <c r="CG489" s="2"/>
      <c r="CH489" s="2"/>
      <c r="CI489" s="2"/>
      <c r="CJ489" s="2"/>
      <c r="CK489" s="2"/>
      <c r="CL489" s="2"/>
      <c r="CM489" s="2"/>
      <c r="CN489" s="2"/>
      <c r="CO489" s="2"/>
      <c r="CP489" s="2"/>
      <c r="CQ489" s="2"/>
      <c r="CR489" s="2"/>
      <c r="CS489" s="2"/>
      <c r="CT489" s="2"/>
      <c r="CU489" s="2"/>
      <c r="CV489" s="2"/>
      <c r="CW489" s="2"/>
      <c r="CX489" s="2"/>
      <c r="CY489" s="2"/>
      <c r="CZ489" s="2"/>
      <c r="DA489" s="2"/>
      <c r="DB489" s="2"/>
      <c r="DC489" s="2"/>
      <c r="DD489" s="2"/>
      <c r="DE489" s="2"/>
      <c r="DF489" s="2"/>
      <c r="DG489" s="2"/>
      <c r="DH489" s="2"/>
      <c r="DI489" s="2"/>
      <c r="DJ489" s="2"/>
      <c r="DK489" s="2"/>
      <c r="DL489" s="2"/>
      <c r="DM489" s="2"/>
      <c r="DN489" s="2"/>
      <c r="DO489" s="2"/>
      <c r="DP489" s="2"/>
      <c r="DQ489" s="2"/>
      <c r="DR489" s="2"/>
      <c r="DS489" s="2"/>
      <c r="DT489" s="2"/>
      <c r="DU489" s="2"/>
      <c r="DV489" s="2"/>
      <c r="DW489" s="2"/>
      <c r="DX489" s="2"/>
      <c r="DY489" s="2"/>
      <c r="DZ489" s="2"/>
      <c r="EA489" s="2"/>
      <c r="EB489" s="2"/>
      <c r="EC489" s="2"/>
      <c r="ED489" s="2"/>
      <c r="EE489" s="2"/>
      <c r="EF489" s="2"/>
      <c r="EG489" s="2"/>
      <c r="EH489" s="2"/>
      <c r="EI489" s="2"/>
      <c r="EJ489" s="2"/>
      <c r="EK489" s="2"/>
      <c r="EL489" s="2"/>
      <c r="EM489" s="2"/>
      <c r="EN489" s="2"/>
      <c r="EO489" s="2"/>
      <c r="EP489" s="2"/>
      <c r="EQ489" s="2"/>
      <c r="ER489" s="2"/>
    </row>
    <row r="490" customFormat="false" ht="12.75" hidden="false" customHeight="false" outlineLevel="0" collapsed="false">
      <c r="A490" s="2"/>
      <c r="B490" s="2"/>
      <c r="C490" s="2"/>
      <c r="D490" s="2"/>
      <c r="E490" s="2"/>
      <c r="F490" s="2"/>
      <c r="G490" s="2"/>
      <c r="H490" s="2"/>
      <c r="I490" s="2"/>
      <c r="J490" s="2"/>
      <c r="K490" s="2"/>
      <c r="L490" s="2"/>
      <c r="M490" s="2"/>
      <c r="N490" s="2"/>
      <c r="O490" s="2"/>
      <c r="P490" s="2"/>
      <c r="Q490" s="2"/>
      <c r="R490" s="2"/>
      <c r="S490" s="2"/>
      <c r="T490" s="2"/>
      <c r="U490" s="2"/>
      <c r="V490" s="2"/>
      <c r="W490" s="2"/>
      <c r="X490" s="2"/>
      <c r="Y490" s="2"/>
      <c r="Z490" s="2"/>
      <c r="AA490" s="2"/>
      <c r="AB490" s="2"/>
      <c r="AC490" s="2"/>
      <c r="AD490" s="2"/>
      <c r="AE490" s="2"/>
      <c r="AF490" s="2"/>
      <c r="AG490" s="2"/>
      <c r="AH490" s="2"/>
      <c r="AI490" s="2"/>
      <c r="AJ490" s="2"/>
      <c r="AK490" s="2"/>
      <c r="AL490" s="2"/>
      <c r="AM490" s="2"/>
      <c r="AN490" s="2"/>
      <c r="AO490" s="2"/>
      <c r="AP490" s="2"/>
      <c r="AQ490" s="2"/>
      <c r="AR490" s="2"/>
      <c r="AS490" s="2"/>
      <c r="AT490" s="2"/>
      <c r="AU490" s="2"/>
      <c r="AV490" s="2"/>
      <c r="AW490" s="2"/>
      <c r="AX490" s="2"/>
      <c r="AY490" s="2"/>
      <c r="AZ490" s="2"/>
      <c r="BA490" s="2"/>
      <c r="BB490" s="2"/>
      <c r="BC490" s="2"/>
      <c r="BD490" s="3"/>
      <c r="BE490" s="3"/>
      <c r="BF490" s="3"/>
      <c r="BG490" s="3"/>
      <c r="BH490" s="3"/>
      <c r="BI490" s="3"/>
      <c r="BJ490" s="3"/>
      <c r="BK490" s="3"/>
      <c r="BL490" s="3"/>
      <c r="BM490" s="3"/>
      <c r="BN490" s="3"/>
      <c r="BO490" s="3"/>
      <c r="BP490" s="2"/>
      <c r="BQ490" s="2"/>
      <c r="BR490" s="2"/>
      <c r="BS490" s="2"/>
      <c r="BT490" s="2"/>
      <c r="BU490" s="2"/>
      <c r="BV490" s="2"/>
      <c r="BW490" s="2"/>
      <c r="BX490" s="2"/>
      <c r="BY490" s="2"/>
      <c r="BZ490" s="2"/>
      <c r="CA490" s="2"/>
      <c r="CB490" s="2"/>
      <c r="CC490" s="2"/>
      <c r="CD490" s="2"/>
      <c r="CE490" s="2"/>
      <c r="CF490" s="2"/>
      <c r="CG490" s="2"/>
      <c r="CH490" s="2"/>
      <c r="CI490" s="2"/>
      <c r="CJ490" s="2"/>
      <c r="CK490" s="2"/>
      <c r="CL490" s="2"/>
      <c r="CM490" s="2"/>
      <c r="CN490" s="2"/>
      <c r="CO490" s="2"/>
      <c r="CP490" s="2"/>
      <c r="CQ490" s="2"/>
      <c r="CR490" s="2"/>
      <c r="CS490" s="2"/>
      <c r="CT490" s="2"/>
      <c r="CU490" s="2"/>
      <c r="CV490" s="2"/>
      <c r="CW490" s="2"/>
      <c r="CX490" s="2"/>
      <c r="CY490" s="2"/>
      <c r="CZ490" s="2"/>
      <c r="DA490" s="2"/>
      <c r="DB490" s="2"/>
      <c r="DC490" s="2"/>
      <c r="DD490" s="2"/>
      <c r="DE490" s="2"/>
      <c r="DF490" s="2"/>
      <c r="DG490" s="2"/>
      <c r="DH490" s="2"/>
      <c r="DI490" s="2"/>
      <c r="DJ490" s="2"/>
      <c r="DK490" s="2"/>
      <c r="DL490" s="2"/>
      <c r="DM490" s="2"/>
      <c r="DN490" s="2"/>
      <c r="DO490" s="2"/>
      <c r="DP490" s="2"/>
      <c r="DQ490" s="2"/>
      <c r="DR490" s="2"/>
      <c r="DS490" s="2"/>
      <c r="DT490" s="2"/>
      <c r="DU490" s="2"/>
      <c r="DV490" s="2"/>
      <c r="DW490" s="2"/>
      <c r="DX490" s="2"/>
      <c r="DY490" s="2"/>
      <c r="DZ490" s="2"/>
      <c r="EA490" s="2"/>
      <c r="EB490" s="2"/>
      <c r="EC490" s="2"/>
      <c r="ED490" s="2"/>
      <c r="EE490" s="2"/>
      <c r="EF490" s="2"/>
      <c r="EG490" s="2"/>
      <c r="EH490" s="2"/>
      <c r="EI490" s="2"/>
      <c r="EJ490" s="2"/>
      <c r="EK490" s="2"/>
      <c r="EL490" s="2"/>
      <c r="EM490" s="2"/>
      <c r="EN490" s="2"/>
      <c r="EO490" s="2"/>
      <c r="EP490" s="2"/>
      <c r="EQ490" s="2"/>
      <c r="ER490" s="2"/>
    </row>
    <row r="491" customFormat="false" ht="12.75" hidden="false" customHeight="false" outlineLevel="0" collapsed="false">
      <c r="A491" s="2"/>
      <c r="B491" s="2"/>
      <c r="C491" s="2"/>
      <c r="D491" s="2"/>
      <c r="E491" s="2"/>
      <c r="F491" s="2"/>
      <c r="G491" s="2"/>
      <c r="H491" s="2"/>
      <c r="I491" s="2"/>
      <c r="J491" s="2"/>
      <c r="K491" s="2"/>
      <c r="L491" s="2"/>
      <c r="M491" s="2"/>
      <c r="N491" s="2"/>
      <c r="O491" s="2"/>
      <c r="P491" s="2"/>
      <c r="Q491" s="2"/>
      <c r="R491" s="2"/>
      <c r="S491" s="2"/>
      <c r="T491" s="2"/>
      <c r="U491" s="2"/>
      <c r="V491" s="2"/>
      <c r="W491" s="2"/>
      <c r="X491" s="2"/>
      <c r="Y491" s="2"/>
      <c r="Z491" s="2"/>
      <c r="AA491" s="2"/>
      <c r="AB491" s="2"/>
      <c r="AC491" s="2"/>
      <c r="AD491" s="2"/>
      <c r="AE491" s="2"/>
      <c r="AF491" s="2"/>
      <c r="AG491" s="2"/>
      <c r="AH491" s="2"/>
      <c r="AI491" s="2"/>
      <c r="AJ491" s="2"/>
      <c r="AK491" s="2"/>
      <c r="AL491" s="2"/>
      <c r="AM491" s="2"/>
      <c r="AN491" s="2"/>
      <c r="AO491" s="2"/>
      <c r="AP491" s="2"/>
      <c r="AQ491" s="2"/>
      <c r="AR491" s="2"/>
      <c r="AS491" s="2"/>
      <c r="AT491" s="2"/>
      <c r="AU491" s="2"/>
      <c r="AV491" s="2"/>
      <c r="AW491" s="2"/>
      <c r="AX491" s="2"/>
      <c r="AY491" s="2"/>
      <c r="AZ491" s="2"/>
      <c r="BA491" s="2"/>
      <c r="BB491" s="2"/>
      <c r="BC491" s="2"/>
      <c r="BD491" s="3"/>
      <c r="BE491" s="3"/>
      <c r="BF491" s="3"/>
      <c r="BG491" s="3"/>
      <c r="BH491" s="3"/>
      <c r="BI491" s="3"/>
      <c r="BJ491" s="3"/>
      <c r="BK491" s="3"/>
      <c r="BL491" s="3"/>
      <c r="BM491" s="3"/>
      <c r="BN491" s="3"/>
      <c r="BO491" s="3"/>
      <c r="BP491" s="2"/>
      <c r="BQ491" s="2"/>
      <c r="BR491" s="2"/>
      <c r="BS491" s="2"/>
      <c r="BT491" s="2"/>
      <c r="BU491" s="2"/>
      <c r="BV491" s="2"/>
      <c r="BW491" s="2"/>
      <c r="BX491" s="2"/>
      <c r="BY491" s="2"/>
      <c r="BZ491" s="2"/>
      <c r="CA491" s="2"/>
      <c r="CB491" s="2"/>
      <c r="CC491" s="2"/>
      <c r="CD491" s="2"/>
      <c r="CE491" s="2"/>
      <c r="CF491" s="2"/>
      <c r="CG491" s="2"/>
      <c r="CH491" s="2"/>
      <c r="CI491" s="2"/>
      <c r="CJ491" s="2"/>
      <c r="CK491" s="2"/>
      <c r="CL491" s="2"/>
      <c r="CM491" s="2"/>
      <c r="CN491" s="2"/>
      <c r="CO491" s="2"/>
      <c r="CP491" s="2"/>
      <c r="CQ491" s="2"/>
      <c r="CR491" s="2"/>
      <c r="CS491" s="2"/>
      <c r="CT491" s="2"/>
      <c r="CU491" s="2"/>
      <c r="CV491" s="2"/>
      <c r="CW491" s="2"/>
      <c r="CX491" s="2"/>
      <c r="CY491" s="2"/>
      <c r="CZ491" s="2"/>
      <c r="DA491" s="2"/>
      <c r="DB491" s="2"/>
      <c r="DC491" s="2"/>
      <c r="DD491" s="2"/>
      <c r="DE491" s="2"/>
      <c r="DF491" s="2"/>
      <c r="DG491" s="2"/>
      <c r="DH491" s="2"/>
      <c r="DI491" s="2"/>
      <c r="DJ491" s="2"/>
      <c r="DK491" s="2"/>
      <c r="DL491" s="2"/>
      <c r="DM491" s="2"/>
      <c r="DN491" s="2"/>
      <c r="DO491" s="2"/>
      <c r="DP491" s="2"/>
      <c r="DQ491" s="2"/>
      <c r="DR491" s="2"/>
      <c r="DS491" s="2"/>
      <c r="DT491" s="2"/>
      <c r="DU491" s="2"/>
      <c r="DV491" s="2"/>
      <c r="DW491" s="2"/>
      <c r="DX491" s="2"/>
      <c r="DY491" s="2"/>
      <c r="DZ491" s="2"/>
      <c r="EA491" s="2"/>
      <c r="EB491" s="2"/>
      <c r="EC491" s="2"/>
      <c r="ED491" s="2"/>
      <c r="EE491" s="2"/>
      <c r="EF491" s="2"/>
      <c r="EG491" s="2"/>
      <c r="EH491" s="2"/>
      <c r="EI491" s="2"/>
      <c r="EJ491" s="2"/>
      <c r="EK491" s="2"/>
      <c r="EL491" s="2"/>
      <c r="EM491" s="2"/>
      <c r="EN491" s="2"/>
      <c r="EO491" s="2"/>
      <c r="EP491" s="2"/>
      <c r="EQ491" s="2"/>
      <c r="ER491" s="2"/>
    </row>
    <row r="492" customFormat="false" ht="12.75" hidden="false" customHeight="false" outlineLevel="0" collapsed="false">
      <c r="A492" s="2"/>
      <c r="B492" s="2"/>
      <c r="C492" s="2"/>
      <c r="D492" s="2"/>
      <c r="E492" s="2"/>
      <c r="F492" s="2"/>
      <c r="G492" s="2"/>
      <c r="H492" s="2"/>
      <c r="I492" s="2"/>
      <c r="J492" s="2"/>
      <c r="K492" s="2"/>
      <c r="L492" s="2"/>
      <c r="M492" s="2"/>
      <c r="N492" s="2"/>
      <c r="O492" s="2"/>
      <c r="P492" s="2"/>
      <c r="Q492" s="2"/>
      <c r="R492" s="2"/>
      <c r="S492" s="2"/>
      <c r="T492" s="2"/>
      <c r="U492" s="2"/>
      <c r="V492" s="2"/>
      <c r="W492" s="2"/>
      <c r="X492" s="2"/>
      <c r="Y492" s="2"/>
      <c r="Z492" s="2"/>
      <c r="AA492" s="2"/>
      <c r="AB492" s="2"/>
      <c r="AC492" s="2"/>
      <c r="AD492" s="2"/>
      <c r="AE492" s="2"/>
      <c r="AF492" s="2"/>
      <c r="AG492" s="2"/>
      <c r="AH492" s="2"/>
      <c r="AI492" s="2"/>
      <c r="AJ492" s="2"/>
      <c r="AK492" s="2"/>
      <c r="AL492" s="2"/>
      <c r="AM492" s="2"/>
      <c r="AN492" s="2"/>
      <c r="AO492" s="2"/>
      <c r="AP492" s="2"/>
      <c r="AQ492" s="2"/>
      <c r="AR492" s="2"/>
      <c r="AS492" s="2"/>
      <c r="AT492" s="2"/>
      <c r="AU492" s="2"/>
      <c r="AV492" s="2"/>
      <c r="AW492" s="2"/>
      <c r="AX492" s="2"/>
      <c r="AY492" s="2"/>
      <c r="AZ492" s="2"/>
      <c r="BA492" s="2"/>
      <c r="BB492" s="2"/>
      <c r="BC492" s="2"/>
      <c r="BD492" s="3"/>
      <c r="BE492" s="3"/>
      <c r="BF492" s="3"/>
      <c r="BG492" s="3"/>
      <c r="BH492" s="3"/>
      <c r="BI492" s="3"/>
      <c r="BJ492" s="3"/>
      <c r="BK492" s="3"/>
      <c r="BL492" s="3"/>
      <c r="BM492" s="3"/>
      <c r="BN492" s="3"/>
      <c r="BO492" s="3"/>
      <c r="BP492" s="2"/>
      <c r="BQ492" s="2"/>
      <c r="BR492" s="2"/>
      <c r="BS492" s="2"/>
      <c r="BT492" s="2"/>
      <c r="BU492" s="2"/>
      <c r="BV492" s="2"/>
      <c r="BW492" s="2"/>
      <c r="BX492" s="2"/>
      <c r="BY492" s="2"/>
      <c r="BZ492" s="2"/>
      <c r="CA492" s="2"/>
      <c r="CB492" s="2"/>
      <c r="CC492" s="2"/>
      <c r="CD492" s="2"/>
      <c r="CE492" s="2"/>
      <c r="CF492" s="2"/>
      <c r="CG492" s="2"/>
      <c r="CH492" s="2"/>
      <c r="CI492" s="2"/>
      <c r="CJ492" s="2"/>
      <c r="CK492" s="2"/>
      <c r="CL492" s="2"/>
      <c r="CM492" s="2"/>
      <c r="CN492" s="2"/>
      <c r="CO492" s="2"/>
      <c r="CP492" s="2"/>
      <c r="CQ492" s="2"/>
      <c r="CR492" s="2"/>
      <c r="CS492" s="2"/>
      <c r="CT492" s="2"/>
      <c r="CU492" s="2"/>
      <c r="CV492" s="2"/>
      <c r="CW492" s="2"/>
      <c r="CX492" s="2"/>
      <c r="CY492" s="2"/>
      <c r="CZ492" s="2"/>
      <c r="DA492" s="2"/>
      <c r="DB492" s="2"/>
      <c r="DC492" s="2"/>
      <c r="DD492" s="2"/>
      <c r="DE492" s="2"/>
      <c r="DF492" s="2"/>
      <c r="DG492" s="2"/>
      <c r="DH492" s="2"/>
      <c r="DI492" s="2"/>
      <c r="DJ492" s="2"/>
      <c r="DK492" s="2"/>
      <c r="DL492" s="2"/>
      <c r="DM492" s="2"/>
      <c r="DN492" s="2"/>
      <c r="DO492" s="2"/>
      <c r="DP492" s="2"/>
      <c r="DQ492" s="2"/>
      <c r="DR492" s="2"/>
      <c r="DS492" s="2"/>
      <c r="DT492" s="2"/>
      <c r="DU492" s="2"/>
      <c r="DV492" s="2"/>
      <c r="DW492" s="2"/>
      <c r="DX492" s="2"/>
      <c r="DY492" s="2"/>
      <c r="DZ492" s="2"/>
      <c r="EA492" s="2"/>
      <c r="EB492" s="2"/>
      <c r="EC492" s="2"/>
      <c r="ED492" s="2"/>
      <c r="EE492" s="2"/>
      <c r="EF492" s="2"/>
      <c r="EG492" s="2"/>
      <c r="EH492" s="2"/>
      <c r="EI492" s="2"/>
      <c r="EJ492" s="2"/>
      <c r="EK492" s="2"/>
      <c r="EL492" s="2"/>
      <c r="EM492" s="2"/>
      <c r="EN492" s="2"/>
      <c r="EO492" s="2"/>
      <c r="EP492" s="2"/>
      <c r="EQ492" s="2"/>
      <c r="ER492" s="2"/>
    </row>
    <row r="493" customFormat="false" ht="12.75" hidden="false" customHeight="false" outlineLevel="0" collapsed="false">
      <c r="A493" s="2"/>
      <c r="B493" s="2"/>
      <c r="C493" s="2"/>
      <c r="D493" s="2"/>
      <c r="E493" s="2"/>
      <c r="F493" s="2"/>
      <c r="G493" s="2"/>
      <c r="H493" s="2"/>
      <c r="I493" s="2"/>
      <c r="J493" s="2"/>
      <c r="K493" s="2"/>
      <c r="L493" s="2"/>
      <c r="M493" s="2"/>
      <c r="N493" s="2"/>
      <c r="O493" s="2"/>
      <c r="P493" s="2"/>
      <c r="Q493" s="2"/>
      <c r="R493" s="2"/>
      <c r="S493" s="2"/>
      <c r="T493" s="2"/>
      <c r="U493" s="2"/>
      <c r="V493" s="2"/>
      <c r="W493" s="2"/>
      <c r="X493" s="2"/>
      <c r="Y493" s="2"/>
      <c r="Z493" s="2"/>
      <c r="AA493" s="2"/>
      <c r="AB493" s="2"/>
      <c r="AC493" s="2"/>
      <c r="AD493" s="2"/>
      <c r="AE493" s="2"/>
      <c r="AF493" s="2"/>
      <c r="AG493" s="2"/>
      <c r="AH493" s="2"/>
      <c r="AI493" s="2"/>
      <c r="AJ493" s="2"/>
      <c r="AK493" s="2"/>
      <c r="AL493" s="2"/>
      <c r="AM493" s="2"/>
      <c r="AN493" s="2"/>
      <c r="AO493" s="2"/>
      <c r="AP493" s="2"/>
      <c r="AQ493" s="2"/>
      <c r="AR493" s="2"/>
      <c r="AS493" s="2"/>
      <c r="AT493" s="2"/>
      <c r="AU493" s="2"/>
      <c r="AV493" s="2"/>
      <c r="AW493" s="2"/>
      <c r="AX493" s="2"/>
      <c r="AY493" s="2"/>
      <c r="AZ493" s="2"/>
      <c r="BA493" s="2"/>
      <c r="BB493" s="2"/>
      <c r="BC493" s="2"/>
      <c r="BD493" s="3"/>
      <c r="BE493" s="3"/>
      <c r="BF493" s="3"/>
      <c r="BG493" s="3"/>
      <c r="BH493" s="3"/>
      <c r="BI493" s="3"/>
      <c r="BJ493" s="3"/>
      <c r="BK493" s="3"/>
      <c r="BL493" s="3"/>
      <c r="BM493" s="3"/>
      <c r="BN493" s="3"/>
      <c r="BO493" s="3"/>
      <c r="BP493" s="2"/>
      <c r="BQ493" s="2"/>
      <c r="BR493" s="2"/>
      <c r="BS493" s="2"/>
      <c r="BT493" s="2"/>
      <c r="BU493" s="2"/>
      <c r="BV493" s="2"/>
      <c r="BW493" s="2"/>
      <c r="BX493" s="2"/>
      <c r="BY493" s="2"/>
      <c r="BZ493" s="2"/>
      <c r="CA493" s="2"/>
      <c r="CB493" s="2"/>
      <c r="CC493" s="2"/>
      <c r="CD493" s="2"/>
      <c r="CE493" s="2"/>
      <c r="CF493" s="2"/>
      <c r="CG493" s="2"/>
      <c r="CH493" s="2"/>
      <c r="CI493" s="2"/>
      <c r="CJ493" s="2"/>
      <c r="CK493" s="2"/>
      <c r="CL493" s="2"/>
      <c r="CM493" s="2"/>
      <c r="CN493" s="2"/>
      <c r="CO493" s="2"/>
      <c r="CP493" s="2"/>
      <c r="CQ493" s="2"/>
      <c r="CR493" s="2"/>
      <c r="CS493" s="2"/>
      <c r="CT493" s="2"/>
      <c r="CU493" s="2"/>
      <c r="CV493" s="2"/>
      <c r="CW493" s="2"/>
      <c r="CX493" s="2"/>
      <c r="CY493" s="2"/>
      <c r="CZ493" s="2"/>
      <c r="DA493" s="2"/>
      <c r="DB493" s="2"/>
      <c r="DC493" s="2"/>
      <c r="DD493" s="2"/>
      <c r="DE493" s="2"/>
      <c r="DF493" s="2"/>
      <c r="DG493" s="2"/>
      <c r="DH493" s="2"/>
      <c r="DI493" s="2"/>
      <c r="DJ493" s="2"/>
      <c r="DK493" s="2"/>
      <c r="DL493" s="2"/>
      <c r="DM493" s="2"/>
      <c r="DN493" s="2"/>
      <c r="DO493" s="2"/>
      <c r="DP493" s="2"/>
      <c r="DQ493" s="2"/>
      <c r="DR493" s="2"/>
      <c r="DS493" s="2"/>
      <c r="DT493" s="2"/>
      <c r="DU493" s="2"/>
      <c r="DV493" s="2"/>
      <c r="DW493" s="2"/>
      <c r="DX493" s="2"/>
      <c r="DY493" s="2"/>
      <c r="DZ493" s="2"/>
      <c r="EA493" s="2"/>
      <c r="EB493" s="2"/>
      <c r="EC493" s="2"/>
      <c r="ED493" s="2"/>
      <c r="EE493" s="2"/>
      <c r="EF493" s="2"/>
      <c r="EG493" s="2"/>
      <c r="EH493" s="2"/>
      <c r="EI493" s="2"/>
      <c r="EJ493" s="2"/>
      <c r="EK493" s="2"/>
      <c r="EL493" s="2"/>
      <c r="EM493" s="2"/>
      <c r="EN493" s="2"/>
      <c r="EO493" s="2"/>
      <c r="EP493" s="2"/>
      <c r="EQ493" s="2"/>
      <c r="ER493" s="2"/>
    </row>
    <row r="494" customFormat="false" ht="12.75" hidden="false" customHeight="false" outlineLevel="0" collapsed="false">
      <c r="A494" s="2"/>
      <c r="B494" s="2"/>
      <c r="C494" s="2"/>
      <c r="D494" s="2"/>
      <c r="E494" s="2"/>
      <c r="F494" s="2"/>
      <c r="G494" s="2"/>
      <c r="H494" s="2"/>
      <c r="I494" s="2"/>
      <c r="J494" s="2"/>
      <c r="K494" s="2"/>
      <c r="L494" s="2"/>
      <c r="M494" s="2"/>
      <c r="N494" s="2"/>
      <c r="O494" s="2"/>
      <c r="P494" s="2"/>
      <c r="Q494" s="2"/>
      <c r="R494" s="2"/>
      <c r="S494" s="2"/>
      <c r="T494" s="2"/>
      <c r="U494" s="2"/>
      <c r="V494" s="2"/>
      <c r="W494" s="2"/>
      <c r="X494" s="2"/>
      <c r="Y494" s="2"/>
      <c r="Z494" s="2"/>
      <c r="AA494" s="2"/>
      <c r="AB494" s="2"/>
      <c r="AC494" s="2"/>
      <c r="AD494" s="2"/>
      <c r="AE494" s="2"/>
      <c r="AF494" s="2"/>
      <c r="AG494" s="2"/>
      <c r="AH494" s="2"/>
      <c r="AI494" s="2"/>
      <c r="AJ494" s="2"/>
      <c r="AK494" s="2"/>
      <c r="AL494" s="2"/>
      <c r="AM494" s="2"/>
      <c r="AN494" s="2"/>
      <c r="AO494" s="2"/>
      <c r="AP494" s="2"/>
      <c r="AQ494" s="2"/>
      <c r="AR494" s="2"/>
      <c r="AS494" s="2"/>
      <c r="AT494" s="2"/>
      <c r="AU494" s="2"/>
      <c r="AV494" s="2"/>
      <c r="AW494" s="2"/>
      <c r="AX494" s="2"/>
      <c r="AY494" s="2"/>
      <c r="AZ494" s="2"/>
      <c r="BA494" s="2"/>
      <c r="BB494" s="2"/>
      <c r="BC494" s="2"/>
      <c r="BD494" s="3"/>
      <c r="BE494" s="3"/>
      <c r="BF494" s="3"/>
      <c r="BG494" s="3"/>
      <c r="BH494" s="3"/>
      <c r="BI494" s="3"/>
      <c r="BJ494" s="3"/>
      <c r="BK494" s="3"/>
      <c r="BL494" s="3"/>
      <c r="BM494" s="3"/>
      <c r="BN494" s="3"/>
      <c r="BO494" s="3"/>
      <c r="BP494" s="2"/>
      <c r="BQ494" s="2"/>
      <c r="BR494" s="2"/>
      <c r="BS494" s="2"/>
      <c r="BT494" s="2"/>
      <c r="BU494" s="2"/>
      <c r="BV494" s="2"/>
      <c r="BW494" s="2"/>
      <c r="BX494" s="2"/>
      <c r="BY494" s="2"/>
      <c r="BZ494" s="2"/>
      <c r="CA494" s="2"/>
      <c r="CB494" s="2"/>
      <c r="CC494" s="2"/>
      <c r="CD494" s="2"/>
      <c r="CE494" s="2"/>
      <c r="CF494" s="2"/>
      <c r="CG494" s="2"/>
      <c r="CH494" s="2"/>
      <c r="CI494" s="2"/>
      <c r="CJ494" s="2"/>
      <c r="CK494" s="2"/>
      <c r="CL494" s="2"/>
      <c r="CM494" s="2"/>
      <c r="CN494" s="2"/>
      <c r="CO494" s="2"/>
      <c r="CP494" s="2"/>
      <c r="CQ494" s="2"/>
      <c r="CR494" s="2"/>
      <c r="CS494" s="2"/>
      <c r="CT494" s="2"/>
      <c r="CU494" s="2"/>
      <c r="CV494" s="2"/>
      <c r="CW494" s="2"/>
      <c r="CX494" s="2"/>
      <c r="CY494" s="2"/>
      <c r="CZ494" s="2"/>
      <c r="DA494" s="2"/>
      <c r="DB494" s="2"/>
      <c r="DC494" s="2"/>
      <c r="DD494" s="2"/>
      <c r="DE494" s="2"/>
      <c r="DF494" s="2"/>
      <c r="DG494" s="2"/>
      <c r="DH494" s="2"/>
      <c r="DI494" s="2"/>
      <c r="DJ494" s="2"/>
      <c r="DK494" s="2"/>
      <c r="DL494" s="2"/>
      <c r="DM494" s="2"/>
      <c r="DN494" s="2"/>
      <c r="DO494" s="2"/>
      <c r="DP494" s="2"/>
      <c r="DQ494" s="2"/>
      <c r="DR494" s="2"/>
      <c r="DS494" s="2"/>
      <c r="DT494" s="2"/>
      <c r="DU494" s="2"/>
      <c r="DV494" s="2"/>
      <c r="DW494" s="2"/>
      <c r="DX494" s="2"/>
      <c r="DY494" s="2"/>
      <c r="DZ494" s="2"/>
      <c r="EA494" s="2"/>
      <c r="EB494" s="2"/>
      <c r="EC494" s="2"/>
      <c r="ED494" s="2"/>
      <c r="EE494" s="2"/>
      <c r="EF494" s="2"/>
      <c r="EG494" s="2"/>
      <c r="EH494" s="2"/>
      <c r="EI494" s="2"/>
      <c r="EJ494" s="2"/>
      <c r="EK494" s="2"/>
      <c r="EL494" s="2"/>
      <c r="EM494" s="2"/>
      <c r="EN494" s="2"/>
      <c r="EO494" s="2"/>
      <c r="EP494" s="2"/>
      <c r="EQ494" s="2"/>
      <c r="ER494" s="2"/>
    </row>
    <row r="495" customFormat="false" ht="12.75" hidden="false" customHeight="false" outlineLevel="0" collapsed="false">
      <c r="A495" s="2"/>
      <c r="B495" s="2"/>
      <c r="C495" s="2"/>
      <c r="D495" s="2"/>
      <c r="E495" s="2"/>
      <c r="F495" s="2"/>
      <c r="G495" s="2"/>
      <c r="H495" s="2"/>
      <c r="I495" s="2"/>
      <c r="J495" s="2"/>
      <c r="K495" s="2"/>
      <c r="L495" s="2"/>
      <c r="M495" s="2"/>
      <c r="N495" s="2"/>
      <c r="O495" s="2"/>
      <c r="P495" s="2"/>
      <c r="Q495" s="2"/>
      <c r="R495" s="2"/>
      <c r="S495" s="2"/>
      <c r="T495" s="2"/>
      <c r="U495" s="2"/>
      <c r="V495" s="2"/>
      <c r="W495" s="2"/>
      <c r="X495" s="2"/>
      <c r="Y495" s="2"/>
      <c r="Z495" s="2"/>
      <c r="AA495" s="2"/>
      <c r="AB495" s="2"/>
      <c r="AC495" s="2"/>
      <c r="AD495" s="2"/>
      <c r="AE495" s="2"/>
      <c r="AF495" s="2"/>
      <c r="AG495" s="2"/>
      <c r="AH495" s="2"/>
      <c r="AI495" s="2"/>
      <c r="AJ495" s="2"/>
      <c r="AK495" s="2"/>
      <c r="AL495" s="2"/>
      <c r="AM495" s="2"/>
      <c r="AN495" s="2"/>
      <c r="AO495" s="2"/>
      <c r="AP495" s="2"/>
      <c r="AQ495" s="2"/>
      <c r="AR495" s="2"/>
      <c r="AS495" s="2"/>
      <c r="AT495" s="2"/>
      <c r="AU495" s="2"/>
      <c r="AV495" s="2"/>
      <c r="AW495" s="2"/>
      <c r="AX495" s="2"/>
      <c r="AY495" s="2"/>
      <c r="AZ495" s="2"/>
      <c r="BA495" s="2"/>
      <c r="BB495" s="2"/>
      <c r="BC495" s="2"/>
      <c r="BD495" s="3"/>
      <c r="BE495" s="3"/>
      <c r="BF495" s="3"/>
      <c r="BG495" s="3"/>
      <c r="BH495" s="3"/>
      <c r="BI495" s="3"/>
      <c r="BJ495" s="3"/>
      <c r="BK495" s="3"/>
      <c r="BL495" s="3"/>
      <c r="BM495" s="3"/>
      <c r="BN495" s="3"/>
      <c r="BO495" s="3"/>
      <c r="BP495" s="2"/>
      <c r="BQ495" s="2"/>
      <c r="BR495" s="2"/>
      <c r="BS495" s="2"/>
      <c r="BT495" s="2"/>
      <c r="BU495" s="2"/>
      <c r="BV495" s="2"/>
      <c r="BW495" s="2"/>
      <c r="BX495" s="2"/>
      <c r="BY495" s="2"/>
      <c r="BZ495" s="2"/>
      <c r="CA495" s="2"/>
      <c r="CB495" s="2"/>
      <c r="CC495" s="2"/>
      <c r="CD495" s="2"/>
      <c r="CE495" s="2"/>
      <c r="CF495" s="2"/>
      <c r="CG495" s="2"/>
      <c r="CH495" s="2"/>
      <c r="CI495" s="2"/>
      <c r="CJ495" s="2"/>
      <c r="CK495" s="2"/>
      <c r="CL495" s="2"/>
      <c r="CM495" s="2"/>
      <c r="CN495" s="2"/>
      <c r="CO495" s="2"/>
      <c r="CP495" s="2"/>
      <c r="CQ495" s="2"/>
      <c r="CR495" s="2"/>
      <c r="CS495" s="2"/>
      <c r="CT495" s="2"/>
      <c r="CU495" s="2"/>
      <c r="CV495" s="2"/>
      <c r="CW495" s="2"/>
      <c r="CX495" s="2"/>
      <c r="CY495" s="2"/>
      <c r="CZ495" s="2"/>
      <c r="DA495" s="2"/>
      <c r="DB495" s="2"/>
      <c r="DC495" s="2"/>
      <c r="DD495" s="2"/>
      <c r="DE495" s="2"/>
      <c r="DF495" s="2"/>
      <c r="DG495" s="2"/>
      <c r="DH495" s="2"/>
      <c r="DI495" s="2"/>
      <c r="DJ495" s="2"/>
      <c r="DK495" s="2"/>
      <c r="DL495" s="2"/>
      <c r="DM495" s="2"/>
      <c r="DN495" s="2"/>
      <c r="DO495" s="2"/>
      <c r="DP495" s="2"/>
      <c r="DQ495" s="2"/>
      <c r="DR495" s="2"/>
      <c r="DS495" s="2"/>
      <c r="DT495" s="2"/>
      <c r="DU495" s="2"/>
      <c r="DV495" s="2"/>
      <c r="DW495" s="2"/>
      <c r="DX495" s="2"/>
      <c r="DY495" s="2"/>
      <c r="DZ495" s="2"/>
      <c r="EA495" s="2"/>
      <c r="EB495" s="2"/>
      <c r="EC495" s="2"/>
      <c r="ED495" s="2"/>
      <c r="EE495" s="2"/>
      <c r="EF495" s="2"/>
      <c r="EG495" s="2"/>
      <c r="EH495" s="2"/>
      <c r="EI495" s="2"/>
      <c r="EJ495" s="2"/>
      <c r="EK495" s="2"/>
      <c r="EL495" s="2"/>
      <c r="EM495" s="2"/>
      <c r="EN495" s="2"/>
      <c r="EO495" s="2"/>
      <c r="EP495" s="2"/>
      <c r="EQ495" s="2"/>
      <c r="ER495" s="2"/>
    </row>
    <row r="496" customFormat="false" ht="12.75" hidden="false" customHeight="false" outlineLevel="0" collapsed="false">
      <c r="A496" s="2"/>
      <c r="B496" s="2"/>
      <c r="C496" s="2"/>
      <c r="D496" s="2"/>
      <c r="E496" s="2"/>
      <c r="F496" s="2"/>
      <c r="G496" s="2"/>
      <c r="H496" s="2"/>
      <c r="I496" s="2"/>
      <c r="J496" s="2"/>
      <c r="K496" s="2"/>
      <c r="L496" s="2"/>
      <c r="M496" s="2"/>
      <c r="N496" s="2"/>
      <c r="O496" s="2"/>
      <c r="P496" s="2"/>
      <c r="Q496" s="2"/>
      <c r="R496" s="2"/>
      <c r="S496" s="2"/>
      <c r="T496" s="2"/>
      <c r="U496" s="2"/>
      <c r="V496" s="2"/>
      <c r="W496" s="2"/>
      <c r="X496" s="2"/>
      <c r="Y496" s="2"/>
      <c r="Z496" s="2"/>
      <c r="AA496" s="2"/>
      <c r="AB496" s="2"/>
      <c r="AC496" s="2"/>
      <c r="AD496" s="2"/>
      <c r="AE496" s="2"/>
      <c r="AF496" s="2"/>
      <c r="AG496" s="2"/>
      <c r="AH496" s="2"/>
      <c r="AI496" s="2"/>
      <c r="AJ496" s="2"/>
      <c r="AK496" s="2"/>
      <c r="AL496" s="2"/>
      <c r="AM496" s="2"/>
      <c r="AN496" s="2"/>
      <c r="AO496" s="2"/>
      <c r="AP496" s="2"/>
      <c r="AQ496" s="2"/>
      <c r="AR496" s="2"/>
      <c r="AS496" s="2"/>
      <c r="AT496" s="2"/>
      <c r="AU496" s="2"/>
      <c r="AV496" s="2"/>
      <c r="AW496" s="2"/>
      <c r="AX496" s="2"/>
      <c r="AY496" s="2"/>
      <c r="AZ496" s="2"/>
      <c r="BA496" s="2"/>
      <c r="BB496" s="2"/>
      <c r="BC496" s="2"/>
      <c r="BD496" s="3"/>
      <c r="BE496" s="3"/>
      <c r="BF496" s="3"/>
      <c r="BG496" s="3"/>
      <c r="BH496" s="3"/>
      <c r="BI496" s="3"/>
      <c r="BJ496" s="3"/>
      <c r="BK496" s="3"/>
      <c r="BL496" s="3"/>
      <c r="BM496" s="3"/>
      <c r="BN496" s="3"/>
      <c r="BO496" s="3"/>
      <c r="BP496" s="2"/>
      <c r="BQ496" s="2"/>
      <c r="BR496" s="2"/>
      <c r="BS496" s="2"/>
      <c r="BT496" s="2"/>
      <c r="BU496" s="2"/>
      <c r="BV496" s="2"/>
      <c r="BW496" s="2"/>
      <c r="BX496" s="2"/>
      <c r="BY496" s="2"/>
      <c r="BZ496" s="2"/>
      <c r="CA496" s="2"/>
      <c r="CB496" s="2"/>
      <c r="CC496" s="2"/>
      <c r="CD496" s="2"/>
      <c r="CE496" s="2"/>
      <c r="CF496" s="2"/>
      <c r="CG496" s="2"/>
      <c r="CH496" s="2"/>
      <c r="CI496" s="2"/>
      <c r="CJ496" s="2"/>
      <c r="CK496" s="2"/>
      <c r="CL496" s="2"/>
      <c r="CM496" s="2"/>
      <c r="CN496" s="2"/>
      <c r="CO496" s="2"/>
      <c r="CP496" s="2"/>
      <c r="CQ496" s="2"/>
      <c r="CR496" s="2"/>
      <c r="CS496" s="2"/>
      <c r="CT496" s="2"/>
      <c r="CU496" s="2"/>
      <c r="CV496" s="2"/>
      <c r="CW496" s="2"/>
      <c r="CX496" s="2"/>
      <c r="CY496" s="2"/>
      <c r="CZ496" s="2"/>
      <c r="DA496" s="2"/>
      <c r="DB496" s="2"/>
      <c r="DC496" s="2"/>
      <c r="DD496" s="2"/>
      <c r="DE496" s="2"/>
      <c r="DF496" s="2"/>
      <c r="DG496" s="2"/>
      <c r="DH496" s="2"/>
      <c r="DI496" s="2"/>
      <c r="DJ496" s="2"/>
      <c r="DK496" s="2"/>
      <c r="DL496" s="2"/>
      <c r="DM496" s="2"/>
      <c r="DN496" s="2"/>
      <c r="DO496" s="2"/>
      <c r="DP496" s="2"/>
      <c r="DQ496" s="2"/>
      <c r="DR496" s="2"/>
      <c r="DS496" s="2"/>
      <c r="DT496" s="2"/>
      <c r="DU496" s="2"/>
      <c r="DV496" s="2"/>
      <c r="DW496" s="2"/>
      <c r="DX496" s="2"/>
      <c r="DY496" s="2"/>
      <c r="DZ496" s="2"/>
      <c r="EA496" s="2"/>
      <c r="EB496" s="2"/>
      <c r="EC496" s="2"/>
      <c r="ED496" s="2"/>
      <c r="EE496" s="2"/>
      <c r="EF496" s="2"/>
      <c r="EG496" s="2"/>
      <c r="EH496" s="2"/>
      <c r="EI496" s="2"/>
      <c r="EJ496" s="2"/>
      <c r="EK496" s="2"/>
      <c r="EL496" s="2"/>
      <c r="EM496" s="2"/>
      <c r="EN496" s="2"/>
      <c r="EO496" s="2"/>
      <c r="EP496" s="2"/>
      <c r="EQ496" s="2"/>
      <c r="ER496" s="2"/>
    </row>
    <row r="497" customFormat="false" ht="12.75" hidden="false" customHeight="false" outlineLevel="0" collapsed="false">
      <c r="A497" s="2"/>
      <c r="B497" s="2"/>
      <c r="C497" s="2"/>
      <c r="D497" s="2"/>
      <c r="E497" s="2"/>
      <c r="F497" s="2"/>
      <c r="G497" s="2"/>
      <c r="H497" s="2"/>
      <c r="I497" s="2"/>
      <c r="J497" s="2"/>
      <c r="K497" s="2"/>
      <c r="L497" s="2"/>
      <c r="M497" s="2"/>
      <c r="N497" s="2"/>
      <c r="O497" s="2"/>
      <c r="P497" s="2"/>
      <c r="Q497" s="2"/>
      <c r="R497" s="2"/>
      <c r="S497" s="2"/>
      <c r="T497" s="2"/>
      <c r="U497" s="2"/>
      <c r="V497" s="2"/>
      <c r="W497" s="2"/>
      <c r="X497" s="2"/>
      <c r="Y497" s="2"/>
      <c r="Z497" s="2"/>
      <c r="AA497" s="2"/>
      <c r="AB497" s="2"/>
      <c r="AC497" s="2"/>
      <c r="AD497" s="2"/>
      <c r="AE497" s="2"/>
      <c r="AF497" s="2"/>
      <c r="AG497" s="2"/>
      <c r="AH497" s="2"/>
      <c r="AI497" s="2"/>
      <c r="AJ497" s="2"/>
      <c r="AK497" s="2"/>
      <c r="AL497" s="2"/>
      <c r="AM497" s="2"/>
      <c r="AN497" s="2"/>
      <c r="AO497" s="2"/>
      <c r="AP497" s="2"/>
      <c r="AQ497" s="2"/>
      <c r="AR497" s="2"/>
      <c r="AS497" s="2"/>
      <c r="AT497" s="2"/>
      <c r="AU497" s="2"/>
      <c r="AV497" s="2"/>
      <c r="AW497" s="2"/>
      <c r="AX497" s="2"/>
      <c r="AY497" s="2"/>
      <c r="AZ497" s="2"/>
      <c r="BA497" s="2"/>
      <c r="BB497" s="2"/>
      <c r="BC497" s="2"/>
      <c r="BD497" s="3"/>
      <c r="BE497" s="3"/>
      <c r="BF497" s="3"/>
      <c r="BG497" s="3"/>
      <c r="BH497" s="3"/>
      <c r="BI497" s="3"/>
      <c r="BJ497" s="3"/>
      <c r="BK497" s="3"/>
      <c r="BL497" s="3"/>
      <c r="BM497" s="3"/>
      <c r="BN497" s="3"/>
      <c r="BO497" s="3"/>
      <c r="BP497" s="2"/>
      <c r="BQ497" s="2"/>
      <c r="BR497" s="2"/>
      <c r="BS497" s="2"/>
      <c r="BT497" s="2"/>
      <c r="BU497" s="2"/>
      <c r="BV497" s="2"/>
      <c r="BW497" s="2"/>
      <c r="BX497" s="2"/>
      <c r="BY497" s="2"/>
      <c r="BZ497" s="2"/>
      <c r="CA497" s="2"/>
      <c r="CB497" s="2"/>
      <c r="CC497" s="2"/>
      <c r="CD497" s="2"/>
      <c r="CE497" s="2"/>
      <c r="CF497" s="2"/>
      <c r="CG497" s="2"/>
      <c r="CH497" s="2"/>
      <c r="CI497" s="2"/>
      <c r="CJ497" s="2"/>
      <c r="CK497" s="2"/>
      <c r="CL497" s="2"/>
      <c r="CM497" s="2"/>
      <c r="CN497" s="2"/>
      <c r="CO497" s="2"/>
      <c r="CP497" s="2"/>
      <c r="CQ497" s="2"/>
      <c r="CR497" s="2"/>
      <c r="CS497" s="2"/>
      <c r="CT497" s="2"/>
      <c r="CU497" s="2"/>
      <c r="CV497" s="2"/>
      <c r="CW497" s="2"/>
      <c r="CX497" s="2"/>
      <c r="CY497" s="2"/>
      <c r="CZ497" s="2"/>
      <c r="DA497" s="2"/>
      <c r="DB497" s="2"/>
      <c r="DC497" s="2"/>
      <c r="DD497" s="2"/>
      <c r="DE497" s="2"/>
      <c r="DF497" s="2"/>
      <c r="DG497" s="2"/>
      <c r="DH497" s="2"/>
      <c r="DI497" s="2"/>
      <c r="DJ497" s="2"/>
      <c r="DK497" s="2"/>
      <c r="DL497" s="2"/>
      <c r="DM497" s="2"/>
      <c r="DN497" s="2"/>
      <c r="DO497" s="2"/>
      <c r="DP497" s="2"/>
      <c r="DQ497" s="2"/>
      <c r="DR497" s="2"/>
      <c r="DS497" s="2"/>
      <c r="DT497" s="2"/>
      <c r="DU497" s="2"/>
      <c r="DV497" s="2"/>
      <c r="DW497" s="2"/>
      <c r="DX497" s="2"/>
      <c r="DY497" s="2"/>
      <c r="DZ497" s="2"/>
      <c r="EA497" s="2"/>
      <c r="EB497" s="2"/>
      <c r="EC497" s="2"/>
      <c r="ED497" s="2"/>
      <c r="EE497" s="2"/>
      <c r="EF497" s="2"/>
      <c r="EG497" s="2"/>
      <c r="EH497" s="2"/>
      <c r="EI497" s="2"/>
      <c r="EJ497" s="2"/>
      <c r="EK497" s="2"/>
      <c r="EL497" s="2"/>
      <c r="EM497" s="2"/>
      <c r="EN497" s="2"/>
      <c r="EO497" s="2"/>
      <c r="EP497" s="2"/>
      <c r="EQ497" s="2"/>
      <c r="ER497" s="2"/>
    </row>
    <row r="498" customFormat="false" ht="12.75" hidden="false" customHeight="false" outlineLevel="0" collapsed="false">
      <c r="A498" s="2"/>
      <c r="B498" s="2"/>
      <c r="C498" s="2"/>
      <c r="D498" s="2"/>
      <c r="E498" s="2"/>
      <c r="F498" s="2"/>
      <c r="G498" s="2"/>
      <c r="H498" s="2"/>
      <c r="I498" s="2"/>
      <c r="J498" s="2"/>
      <c r="K498" s="2"/>
      <c r="L498" s="2"/>
      <c r="M498" s="2"/>
      <c r="N498" s="2"/>
      <c r="O498" s="2"/>
      <c r="P498" s="2"/>
      <c r="Q498" s="2"/>
      <c r="R498" s="2"/>
      <c r="S498" s="2"/>
      <c r="T498" s="2"/>
      <c r="U498" s="2"/>
      <c r="V498" s="2"/>
      <c r="W498" s="2"/>
      <c r="X498" s="2"/>
      <c r="Y498" s="2"/>
      <c r="Z498" s="2"/>
      <c r="AA498" s="2"/>
      <c r="AB498" s="2"/>
      <c r="AC498" s="2"/>
      <c r="AD498" s="2"/>
      <c r="AE498" s="2"/>
      <c r="AF498" s="2"/>
      <c r="AG498" s="2"/>
      <c r="AH498" s="2"/>
      <c r="AI498" s="2"/>
      <c r="AJ498" s="2"/>
      <c r="AK498" s="2"/>
      <c r="AL498" s="2"/>
      <c r="AM498" s="2"/>
      <c r="AN498" s="2"/>
      <c r="AO498" s="2"/>
      <c r="AP498" s="2"/>
      <c r="AQ498" s="2"/>
      <c r="AR498" s="2"/>
      <c r="AS498" s="2"/>
      <c r="AT498" s="2"/>
      <c r="AU498" s="2"/>
      <c r="AV498" s="2"/>
      <c r="AW498" s="2"/>
      <c r="AX498" s="2"/>
      <c r="AY498" s="2"/>
      <c r="AZ498" s="2"/>
      <c r="BA498" s="2"/>
      <c r="BB498" s="2"/>
      <c r="BC498" s="2"/>
      <c r="BD498" s="3"/>
      <c r="BE498" s="3"/>
      <c r="BF498" s="3"/>
      <c r="BG498" s="3"/>
      <c r="BH498" s="3"/>
      <c r="BI498" s="3"/>
      <c r="BJ498" s="3"/>
      <c r="BK498" s="3"/>
      <c r="BL498" s="3"/>
      <c r="BM498" s="3"/>
      <c r="BN498" s="3"/>
      <c r="BO498" s="3"/>
      <c r="BP498" s="2"/>
      <c r="BQ498" s="2"/>
      <c r="BR498" s="2"/>
      <c r="BS498" s="2"/>
      <c r="BT498" s="2"/>
      <c r="BU498" s="2"/>
      <c r="BV498" s="2"/>
      <c r="BW498" s="2"/>
      <c r="BX498" s="2"/>
      <c r="BY498" s="2"/>
      <c r="BZ498" s="2"/>
      <c r="CA498" s="2"/>
      <c r="CB498" s="2"/>
      <c r="CC498" s="2"/>
      <c r="CD498" s="2"/>
      <c r="CE498" s="2"/>
      <c r="CF498" s="2"/>
      <c r="CG498" s="2"/>
      <c r="CH498" s="2"/>
      <c r="CI498" s="2"/>
      <c r="CJ498" s="2"/>
      <c r="CK498" s="2"/>
      <c r="CL498" s="2"/>
      <c r="CM498" s="2"/>
      <c r="CN498" s="2"/>
      <c r="CO498" s="2"/>
      <c r="CP498" s="2"/>
      <c r="CQ498" s="2"/>
      <c r="CR498" s="2"/>
      <c r="CS498" s="2"/>
      <c r="CT498" s="2"/>
      <c r="CU498" s="2"/>
      <c r="CV498" s="2"/>
      <c r="CW498" s="2"/>
      <c r="CX498" s="2"/>
      <c r="CY498" s="2"/>
      <c r="CZ498" s="2"/>
      <c r="DA498" s="2"/>
      <c r="DB498" s="2"/>
      <c r="DC498" s="2"/>
      <c r="DD498" s="2"/>
      <c r="DE498" s="2"/>
      <c r="DF498" s="2"/>
      <c r="DG498" s="2"/>
      <c r="DH498" s="2"/>
      <c r="DI498" s="2"/>
      <c r="DJ498" s="2"/>
      <c r="DK498" s="2"/>
      <c r="DL498" s="2"/>
      <c r="DM498" s="2"/>
      <c r="DN498" s="2"/>
      <c r="DO498" s="2"/>
      <c r="DP498" s="2"/>
      <c r="DQ498" s="2"/>
      <c r="DR498" s="2"/>
      <c r="DS498" s="2"/>
      <c r="DT498" s="2"/>
      <c r="DU498" s="2"/>
      <c r="DV498" s="2"/>
      <c r="DW498" s="2"/>
      <c r="DX498" s="2"/>
      <c r="DY498" s="2"/>
      <c r="DZ498" s="2"/>
      <c r="EA498" s="2"/>
      <c r="EB498" s="2"/>
      <c r="EC498" s="2"/>
      <c r="ED498" s="2"/>
      <c r="EE498" s="2"/>
      <c r="EF498" s="2"/>
      <c r="EG498" s="2"/>
      <c r="EH498" s="2"/>
      <c r="EI498" s="2"/>
      <c r="EJ498" s="2"/>
      <c r="EK498" s="2"/>
      <c r="EL498" s="2"/>
      <c r="EM498" s="2"/>
      <c r="EN498" s="2"/>
      <c r="EO498" s="2"/>
      <c r="EP498" s="2"/>
      <c r="EQ498" s="2"/>
      <c r="ER498" s="2"/>
    </row>
    <row r="499" customFormat="false" ht="12.75" hidden="false" customHeight="false" outlineLevel="0" collapsed="false">
      <c r="A499" s="2"/>
      <c r="B499" s="2"/>
      <c r="C499" s="2"/>
      <c r="D499" s="2"/>
      <c r="E499" s="2"/>
      <c r="F499" s="2"/>
      <c r="G499" s="2"/>
      <c r="H499" s="2"/>
      <c r="I499" s="2"/>
      <c r="J499" s="2"/>
      <c r="K499" s="2"/>
      <c r="L499" s="2"/>
      <c r="M499" s="2"/>
      <c r="N499" s="2"/>
      <c r="O499" s="2"/>
      <c r="P499" s="2"/>
      <c r="Q499" s="2"/>
      <c r="R499" s="2"/>
      <c r="S499" s="2"/>
      <c r="T499" s="2"/>
      <c r="U499" s="2"/>
      <c r="V499" s="2"/>
      <c r="W499" s="2"/>
      <c r="X499" s="2"/>
      <c r="Y499" s="2"/>
      <c r="Z499" s="2"/>
      <c r="AA499" s="2"/>
      <c r="AB499" s="2"/>
      <c r="AC499" s="2"/>
      <c r="AD499" s="2"/>
      <c r="AE499" s="2"/>
      <c r="AF499" s="2"/>
      <c r="AG499" s="2"/>
      <c r="AH499" s="2"/>
      <c r="AI499" s="2"/>
      <c r="AJ499" s="2"/>
      <c r="AK499" s="2"/>
      <c r="AL499" s="2"/>
      <c r="AM499" s="2"/>
      <c r="AN499" s="2"/>
      <c r="AO499" s="2"/>
      <c r="AP499" s="2"/>
      <c r="AQ499" s="2"/>
      <c r="AR499" s="2"/>
      <c r="AS499" s="2"/>
      <c r="AT499" s="2"/>
      <c r="AU499" s="2"/>
      <c r="AV499" s="2"/>
      <c r="AW499" s="2"/>
      <c r="AX499" s="2"/>
      <c r="AY499" s="2"/>
      <c r="AZ499" s="2"/>
      <c r="BA499" s="2"/>
      <c r="BB499" s="2"/>
      <c r="BC499" s="2"/>
      <c r="BD499" s="3"/>
      <c r="BE499" s="3"/>
      <c r="BF499" s="3"/>
      <c r="BG499" s="3"/>
      <c r="BH499" s="3"/>
      <c r="BI499" s="3"/>
      <c r="BJ499" s="3"/>
      <c r="BK499" s="3"/>
      <c r="BL499" s="3"/>
      <c r="BM499" s="3"/>
      <c r="BN499" s="3"/>
      <c r="BO499" s="3"/>
      <c r="BP499" s="2"/>
      <c r="BQ499" s="2"/>
      <c r="BR499" s="2"/>
      <c r="BS499" s="2"/>
      <c r="BT499" s="2"/>
      <c r="BU499" s="2"/>
      <c r="BV499" s="2"/>
      <c r="BW499" s="2"/>
      <c r="BX499" s="2"/>
      <c r="BY499" s="2"/>
      <c r="BZ499" s="2"/>
      <c r="CA499" s="2"/>
      <c r="CB499" s="2"/>
      <c r="CC499" s="2"/>
      <c r="CD499" s="2"/>
      <c r="CE499" s="2"/>
      <c r="CF499" s="2"/>
      <c r="CG499" s="2"/>
      <c r="CH499" s="2"/>
      <c r="CI499" s="2"/>
      <c r="CJ499" s="2"/>
      <c r="CK499" s="2"/>
      <c r="CL499" s="2"/>
      <c r="CM499" s="2"/>
      <c r="CN499" s="2"/>
      <c r="CO499" s="2"/>
      <c r="CP499" s="2"/>
      <c r="CQ499" s="2"/>
      <c r="CR499" s="2"/>
      <c r="CS499" s="2"/>
      <c r="CT499" s="2"/>
      <c r="CU499" s="2"/>
      <c r="CV499" s="2"/>
      <c r="CW499" s="2"/>
      <c r="CX499" s="2"/>
      <c r="CY499" s="2"/>
      <c r="CZ499" s="2"/>
      <c r="DA499" s="2"/>
      <c r="DB499" s="2"/>
      <c r="DC499" s="2"/>
      <c r="DD499" s="2"/>
      <c r="DE499" s="2"/>
      <c r="DF499" s="2"/>
      <c r="DG499" s="2"/>
      <c r="DH499" s="2"/>
      <c r="DI499" s="2"/>
      <c r="DJ499" s="2"/>
      <c r="DK499" s="2"/>
      <c r="DL499" s="2"/>
      <c r="DM499" s="2"/>
      <c r="DN499" s="2"/>
      <c r="DO499" s="2"/>
      <c r="DP499" s="2"/>
      <c r="DQ499" s="2"/>
      <c r="DR499" s="2"/>
      <c r="DS499" s="2"/>
      <c r="DT499" s="2"/>
      <c r="DU499" s="2"/>
      <c r="DV499" s="2"/>
      <c r="DW499" s="2"/>
      <c r="DX499" s="2"/>
      <c r="DY499" s="2"/>
      <c r="DZ499" s="2"/>
      <c r="EA499" s="2"/>
      <c r="EB499" s="2"/>
      <c r="EC499" s="2"/>
      <c r="ED499" s="2"/>
      <c r="EE499" s="2"/>
      <c r="EF499" s="2"/>
      <c r="EG499" s="2"/>
      <c r="EH499" s="2"/>
      <c r="EI499" s="2"/>
      <c r="EJ499" s="2"/>
      <c r="EK499" s="2"/>
      <c r="EL499" s="2"/>
      <c r="EM499" s="2"/>
      <c r="EN499" s="2"/>
      <c r="EO499" s="2"/>
      <c r="EP499" s="2"/>
      <c r="EQ499" s="2"/>
      <c r="ER499" s="2"/>
    </row>
    <row r="500" customFormat="false" ht="12.75" hidden="false" customHeight="false" outlineLevel="0" collapsed="false">
      <c r="A500" s="2"/>
      <c r="B500" s="2"/>
      <c r="C500" s="2"/>
      <c r="D500" s="2"/>
      <c r="E500" s="2"/>
      <c r="F500" s="2"/>
      <c r="G500" s="2"/>
      <c r="H500" s="2"/>
      <c r="I500" s="2"/>
      <c r="J500" s="2"/>
      <c r="K500" s="2"/>
      <c r="L500" s="2"/>
      <c r="M500" s="2"/>
      <c r="N500" s="2"/>
      <c r="O500" s="2"/>
      <c r="P500" s="2"/>
      <c r="Q500" s="2"/>
      <c r="R500" s="2"/>
      <c r="S500" s="2"/>
      <c r="T500" s="2"/>
      <c r="U500" s="2"/>
      <c r="V500" s="2"/>
      <c r="W500" s="2"/>
      <c r="X500" s="2"/>
      <c r="Y500" s="2"/>
      <c r="Z500" s="2"/>
      <c r="AA500" s="2"/>
      <c r="AB500" s="2"/>
      <c r="AC500" s="2"/>
      <c r="AD500" s="2"/>
      <c r="AE500" s="2"/>
      <c r="AF500" s="2"/>
      <c r="AG500" s="2"/>
      <c r="AH500" s="2"/>
      <c r="AI500" s="2"/>
      <c r="AJ500" s="2"/>
      <c r="AK500" s="2"/>
      <c r="AL500" s="2"/>
      <c r="AM500" s="2"/>
      <c r="AN500" s="2"/>
      <c r="AO500" s="2"/>
      <c r="AP500" s="2"/>
      <c r="AQ500" s="2"/>
      <c r="AR500" s="2"/>
      <c r="AS500" s="2"/>
      <c r="AT500" s="2"/>
      <c r="AU500" s="2"/>
      <c r="AV500" s="2"/>
      <c r="AW500" s="2"/>
      <c r="AX500" s="2"/>
      <c r="AY500" s="2"/>
      <c r="AZ500" s="2"/>
      <c r="BA500" s="2"/>
      <c r="BB500" s="2"/>
      <c r="BC500" s="2"/>
      <c r="BD500" s="3"/>
      <c r="BE500" s="3"/>
      <c r="BF500" s="3"/>
      <c r="BG500" s="3"/>
      <c r="BH500" s="3"/>
      <c r="BI500" s="3"/>
      <c r="BJ500" s="3"/>
      <c r="BK500" s="3"/>
      <c r="BL500" s="3"/>
      <c r="BM500" s="3"/>
      <c r="BN500" s="3"/>
      <c r="BO500" s="3"/>
      <c r="BP500" s="2"/>
      <c r="BQ500" s="2"/>
      <c r="BR500" s="2"/>
      <c r="BS500" s="2"/>
      <c r="BT500" s="2"/>
      <c r="BU500" s="2"/>
      <c r="BV500" s="2"/>
      <c r="BW500" s="2"/>
      <c r="BX500" s="2"/>
      <c r="BY500" s="2"/>
      <c r="BZ500" s="2"/>
      <c r="CA500" s="2"/>
      <c r="CB500" s="2"/>
      <c r="CC500" s="2"/>
      <c r="CD500" s="2"/>
      <c r="CE500" s="2"/>
      <c r="CF500" s="2"/>
      <c r="CG500" s="2"/>
      <c r="CH500" s="2"/>
      <c r="CI500" s="2"/>
      <c r="CJ500" s="2"/>
      <c r="CK500" s="2"/>
      <c r="CL500" s="2"/>
      <c r="CM500" s="2"/>
      <c r="CN500" s="2"/>
      <c r="CO500" s="2"/>
      <c r="CP500" s="2"/>
      <c r="CQ500" s="2"/>
      <c r="CR500" s="2"/>
      <c r="CS500" s="2"/>
      <c r="CT500" s="2"/>
      <c r="CU500" s="2"/>
      <c r="CV500" s="2"/>
      <c r="CW500" s="2"/>
      <c r="CX500" s="2"/>
      <c r="CY500" s="2"/>
      <c r="CZ500" s="2"/>
      <c r="DA500" s="2"/>
      <c r="DB500" s="2"/>
      <c r="DC500" s="2"/>
      <c r="DD500" s="2"/>
      <c r="DE500" s="2"/>
      <c r="DF500" s="2"/>
      <c r="DG500" s="2"/>
      <c r="DH500" s="2"/>
      <c r="DI500" s="2"/>
      <c r="DJ500" s="2"/>
      <c r="DK500" s="2"/>
      <c r="DL500" s="2"/>
      <c r="DM500" s="2"/>
      <c r="DN500" s="2"/>
      <c r="DO500" s="2"/>
      <c r="DP500" s="2"/>
      <c r="DQ500" s="2"/>
      <c r="DR500" s="2"/>
      <c r="DS500" s="2"/>
      <c r="DT500" s="2"/>
      <c r="DU500" s="2"/>
      <c r="DV500" s="2"/>
      <c r="DW500" s="2"/>
      <c r="DX500" s="2"/>
      <c r="DY500" s="2"/>
      <c r="DZ500" s="2"/>
      <c r="EA500" s="2"/>
      <c r="EB500" s="2"/>
      <c r="EC500" s="2"/>
      <c r="ED500" s="2"/>
      <c r="EE500" s="2"/>
      <c r="EF500" s="2"/>
      <c r="EG500" s="2"/>
      <c r="EH500" s="2"/>
      <c r="EI500" s="2"/>
      <c r="EJ500" s="2"/>
      <c r="EK500" s="2"/>
      <c r="EL500" s="2"/>
      <c r="EM500" s="2"/>
      <c r="EN500" s="2"/>
      <c r="EO500" s="2"/>
      <c r="EP500" s="2"/>
      <c r="EQ500" s="2"/>
      <c r="ER500" s="2"/>
    </row>
    <row r="501" customFormat="false" ht="12.75" hidden="false" customHeight="false" outlineLevel="0" collapsed="false">
      <c r="A501" s="2"/>
      <c r="B501" s="2"/>
      <c r="C501" s="2"/>
      <c r="D501" s="2"/>
      <c r="E501" s="2"/>
      <c r="F501" s="2"/>
      <c r="G501" s="2"/>
      <c r="H501" s="2"/>
      <c r="I501" s="2"/>
      <c r="J501" s="2"/>
      <c r="K501" s="2"/>
      <c r="L501" s="2"/>
      <c r="M501" s="2"/>
      <c r="N501" s="2"/>
      <c r="O501" s="2"/>
      <c r="P501" s="2"/>
      <c r="Q501" s="2"/>
      <c r="R501" s="2"/>
      <c r="S501" s="2"/>
      <c r="T501" s="2"/>
      <c r="U501" s="2"/>
      <c r="V501" s="2"/>
      <c r="W501" s="2"/>
      <c r="X501" s="2"/>
      <c r="Y501" s="2"/>
      <c r="Z501" s="2"/>
      <c r="AA501" s="2"/>
      <c r="AB501" s="2"/>
      <c r="AC501" s="2"/>
      <c r="AD501" s="2"/>
      <c r="AE501" s="2"/>
      <c r="AF501" s="2"/>
      <c r="AG501" s="2"/>
      <c r="AH501" s="2"/>
      <c r="AI501" s="2"/>
      <c r="AJ501" s="2"/>
      <c r="AK501" s="2"/>
      <c r="AL501" s="2"/>
      <c r="AM501" s="2"/>
      <c r="AN501" s="2"/>
      <c r="AO501" s="2"/>
      <c r="AP501" s="2"/>
      <c r="AQ501" s="2"/>
      <c r="AR501" s="2"/>
      <c r="AS501" s="2"/>
      <c r="AT501" s="2"/>
      <c r="AU501" s="2"/>
      <c r="AV501" s="2"/>
      <c r="AW501" s="2"/>
      <c r="AX501" s="2"/>
      <c r="AY501" s="2"/>
      <c r="AZ501" s="2"/>
      <c r="BA501" s="2"/>
      <c r="BB501" s="2"/>
      <c r="BC501" s="2"/>
      <c r="BD501" s="3"/>
      <c r="BE501" s="3"/>
      <c r="BF501" s="3"/>
      <c r="BG501" s="3"/>
      <c r="BH501" s="3"/>
      <c r="BI501" s="3"/>
      <c r="BJ501" s="3"/>
      <c r="BK501" s="3"/>
      <c r="BL501" s="3"/>
      <c r="BM501" s="3"/>
      <c r="BN501" s="3"/>
      <c r="BO501" s="3"/>
      <c r="BP501" s="2"/>
      <c r="BQ501" s="2"/>
      <c r="BR501" s="2"/>
      <c r="BS501" s="2"/>
      <c r="BT501" s="2"/>
      <c r="BU501" s="2"/>
      <c r="BV501" s="2"/>
      <c r="BW501" s="2"/>
      <c r="BX501" s="2"/>
      <c r="BY501" s="2"/>
      <c r="BZ501" s="2"/>
      <c r="CA501" s="2"/>
      <c r="CB501" s="2"/>
      <c r="CC501" s="2"/>
      <c r="CD501" s="2"/>
      <c r="CE501" s="2"/>
      <c r="CF501" s="2"/>
      <c r="CG501" s="2"/>
      <c r="CH501" s="2"/>
      <c r="CI501" s="2"/>
      <c r="CJ501" s="2"/>
      <c r="CK501" s="2"/>
      <c r="CL501" s="2"/>
      <c r="CM501" s="2"/>
      <c r="CN501" s="2"/>
      <c r="CO501" s="2"/>
      <c r="CP501" s="2"/>
      <c r="CQ501" s="2"/>
      <c r="CR501" s="2"/>
      <c r="CS501" s="2"/>
      <c r="CT501" s="2"/>
      <c r="CU501" s="2"/>
      <c r="CV501" s="2"/>
      <c r="CW501" s="2"/>
      <c r="CX501" s="2"/>
      <c r="CY501" s="2"/>
      <c r="CZ501" s="2"/>
      <c r="DA501" s="2"/>
      <c r="DB501" s="2"/>
      <c r="DC501" s="2"/>
      <c r="DD501" s="2"/>
      <c r="DE501" s="2"/>
      <c r="DF501" s="2"/>
      <c r="DG501" s="2"/>
      <c r="DH501" s="2"/>
      <c r="DI501" s="2"/>
      <c r="DJ501" s="2"/>
      <c r="DK501" s="2"/>
      <c r="DL501" s="2"/>
      <c r="DM501" s="2"/>
      <c r="DN501" s="2"/>
      <c r="DO501" s="2"/>
      <c r="DP501" s="2"/>
      <c r="DQ501" s="2"/>
      <c r="DR501" s="2"/>
      <c r="DS501" s="2"/>
      <c r="DT501" s="2"/>
      <c r="DU501" s="2"/>
      <c r="DV501" s="2"/>
      <c r="DW501" s="2"/>
      <c r="DX501" s="2"/>
      <c r="DY501" s="2"/>
      <c r="DZ501" s="2"/>
      <c r="EA501" s="2"/>
      <c r="EB501" s="2"/>
      <c r="EC501" s="2"/>
      <c r="ED501" s="2"/>
      <c r="EE501" s="2"/>
      <c r="EF501" s="2"/>
      <c r="EG501" s="2"/>
      <c r="EH501" s="2"/>
      <c r="EI501" s="2"/>
      <c r="EJ501" s="2"/>
      <c r="EK501" s="2"/>
      <c r="EL501" s="2"/>
      <c r="EM501" s="2"/>
      <c r="EN501" s="2"/>
      <c r="EO501" s="2"/>
      <c r="EP501" s="2"/>
      <c r="EQ501" s="2"/>
      <c r="ER501" s="2"/>
    </row>
    <row r="502" customFormat="false" ht="12.75" hidden="false" customHeight="false" outlineLevel="0" collapsed="false">
      <c r="A502" s="2"/>
      <c r="B502" s="2"/>
      <c r="C502" s="2"/>
      <c r="D502" s="2"/>
      <c r="E502" s="2"/>
      <c r="F502" s="2"/>
      <c r="G502" s="2"/>
      <c r="H502" s="2"/>
      <c r="I502" s="2"/>
      <c r="J502" s="2"/>
      <c r="K502" s="2"/>
      <c r="L502" s="2"/>
      <c r="M502" s="2"/>
      <c r="N502" s="2"/>
      <c r="O502" s="2"/>
      <c r="P502" s="2"/>
      <c r="Q502" s="2"/>
      <c r="R502" s="2"/>
      <c r="S502" s="2"/>
      <c r="T502" s="2"/>
      <c r="U502" s="2"/>
      <c r="V502" s="2"/>
      <c r="W502" s="2"/>
      <c r="X502" s="2"/>
      <c r="Y502" s="2"/>
      <c r="Z502" s="2"/>
      <c r="AA502" s="2"/>
      <c r="AB502" s="2"/>
      <c r="AC502" s="2"/>
      <c r="AD502" s="2"/>
      <c r="AE502" s="2"/>
      <c r="AF502" s="2"/>
      <c r="AG502" s="2"/>
      <c r="AH502" s="2"/>
      <c r="AI502" s="2"/>
      <c r="AJ502" s="2"/>
      <c r="AK502" s="2"/>
      <c r="AL502" s="2"/>
      <c r="AM502" s="2"/>
      <c r="AN502" s="2"/>
      <c r="AO502" s="2"/>
      <c r="AP502" s="2"/>
      <c r="AQ502" s="2"/>
      <c r="AR502" s="2"/>
      <c r="AS502" s="2"/>
      <c r="AT502" s="2"/>
      <c r="AU502" s="2"/>
      <c r="AV502" s="2"/>
      <c r="AW502" s="2"/>
      <c r="AX502" s="2"/>
      <c r="AY502" s="2"/>
      <c r="AZ502" s="2"/>
      <c r="BA502" s="2"/>
      <c r="BB502" s="2"/>
      <c r="BC502" s="2"/>
      <c r="BD502" s="3"/>
      <c r="BE502" s="3"/>
      <c r="BF502" s="3"/>
      <c r="BG502" s="3"/>
      <c r="BH502" s="3"/>
      <c r="BI502" s="3"/>
      <c r="BJ502" s="3"/>
      <c r="BK502" s="3"/>
      <c r="BL502" s="3"/>
      <c r="BM502" s="3"/>
      <c r="BN502" s="3"/>
      <c r="BO502" s="3"/>
      <c r="BP502" s="2"/>
      <c r="BQ502" s="2"/>
      <c r="BR502" s="2"/>
      <c r="BS502" s="2"/>
      <c r="BT502" s="2"/>
      <c r="BU502" s="2"/>
      <c r="BV502" s="2"/>
      <c r="BW502" s="2"/>
      <c r="BX502" s="2"/>
      <c r="BY502" s="2"/>
      <c r="BZ502" s="2"/>
      <c r="CA502" s="2"/>
      <c r="CB502" s="2"/>
      <c r="CC502" s="2"/>
      <c r="CD502" s="2"/>
      <c r="CE502" s="2"/>
      <c r="CF502" s="2"/>
      <c r="CG502" s="2"/>
      <c r="CH502" s="2"/>
      <c r="CI502" s="2"/>
      <c r="CJ502" s="2"/>
      <c r="CK502" s="2"/>
      <c r="CL502" s="2"/>
      <c r="CM502" s="2"/>
      <c r="CN502" s="2"/>
      <c r="CO502" s="2"/>
      <c r="CP502" s="2"/>
      <c r="CQ502" s="2"/>
      <c r="CR502" s="2"/>
      <c r="CS502" s="2"/>
      <c r="CT502" s="2"/>
      <c r="CU502" s="2"/>
      <c r="CV502" s="2"/>
      <c r="CW502" s="2"/>
      <c r="CX502" s="2"/>
      <c r="CY502" s="2"/>
      <c r="CZ502" s="2"/>
      <c r="DA502" s="2"/>
      <c r="DB502" s="2"/>
      <c r="DC502" s="2"/>
      <c r="DD502" s="2"/>
      <c r="DE502" s="2"/>
      <c r="DF502" s="2"/>
      <c r="DG502" s="2"/>
      <c r="DH502" s="2"/>
      <c r="DI502" s="2"/>
      <c r="DJ502" s="2"/>
      <c r="DK502" s="2"/>
      <c r="DL502" s="2"/>
      <c r="DM502" s="2"/>
      <c r="DN502" s="2"/>
      <c r="DO502" s="2"/>
      <c r="DP502" s="2"/>
      <c r="DQ502" s="2"/>
      <c r="DR502" s="2"/>
      <c r="DS502" s="2"/>
      <c r="DT502" s="2"/>
      <c r="DU502" s="2"/>
      <c r="DV502" s="2"/>
      <c r="DW502" s="2"/>
      <c r="DX502" s="2"/>
      <c r="DY502" s="2"/>
      <c r="DZ502" s="2"/>
      <c r="EA502" s="2"/>
      <c r="EB502" s="2"/>
      <c r="EC502" s="2"/>
      <c r="ED502" s="2"/>
      <c r="EE502" s="2"/>
      <c r="EF502" s="2"/>
      <c r="EG502" s="2"/>
      <c r="EH502" s="2"/>
      <c r="EI502" s="2"/>
      <c r="EJ502" s="2"/>
      <c r="EK502" s="2"/>
      <c r="EL502" s="2"/>
      <c r="EM502" s="2"/>
      <c r="EN502" s="2"/>
      <c r="EO502" s="2"/>
      <c r="EP502" s="2"/>
      <c r="EQ502" s="2"/>
      <c r="ER502" s="2"/>
    </row>
    <row r="503" customFormat="false" ht="12.75" hidden="false" customHeight="false" outlineLevel="0" collapsed="false">
      <c r="A503" s="2"/>
      <c r="B503" s="2"/>
      <c r="C503" s="2"/>
      <c r="D503" s="2"/>
      <c r="E503" s="2"/>
      <c r="F503" s="2"/>
      <c r="G503" s="2"/>
      <c r="H503" s="2"/>
      <c r="I503" s="2"/>
      <c r="J503" s="2"/>
      <c r="K503" s="2"/>
      <c r="L503" s="2"/>
      <c r="M503" s="2"/>
      <c r="N503" s="2"/>
      <c r="O503" s="2"/>
      <c r="P503" s="2"/>
      <c r="Q503" s="2"/>
      <c r="R503" s="2"/>
      <c r="S503" s="2"/>
      <c r="T503" s="2"/>
      <c r="U503" s="2"/>
      <c r="V503" s="2"/>
      <c r="W503" s="2"/>
      <c r="X503" s="2"/>
      <c r="Y503" s="2"/>
      <c r="Z503" s="2"/>
      <c r="AA503" s="2"/>
      <c r="AB503" s="2"/>
      <c r="AC503" s="2"/>
      <c r="AD503" s="2"/>
      <c r="AE503" s="2"/>
      <c r="AF503" s="2"/>
      <c r="AG503" s="2"/>
      <c r="AH503" s="2"/>
      <c r="AI503" s="2"/>
      <c r="AJ503" s="2"/>
      <c r="AK503" s="2"/>
      <c r="AL503" s="2"/>
      <c r="AM503" s="2"/>
      <c r="AN503" s="2"/>
      <c r="AO503" s="2"/>
      <c r="AP503" s="2"/>
      <c r="AQ503" s="2"/>
      <c r="AR503" s="2"/>
      <c r="AS503" s="2"/>
      <c r="AT503" s="2"/>
      <c r="AU503" s="2"/>
      <c r="AV503" s="2"/>
      <c r="AW503" s="2"/>
      <c r="AX503" s="2"/>
      <c r="AY503" s="2"/>
      <c r="AZ503" s="2"/>
      <c r="BA503" s="2"/>
      <c r="BB503" s="2"/>
      <c r="BC503" s="2"/>
      <c r="BD503" s="3"/>
      <c r="BE503" s="3"/>
      <c r="BF503" s="3"/>
      <c r="BG503" s="3"/>
      <c r="BH503" s="3"/>
      <c r="BI503" s="3"/>
      <c r="BJ503" s="3"/>
      <c r="BK503" s="3"/>
      <c r="BL503" s="3"/>
      <c r="BM503" s="3"/>
      <c r="BN503" s="3"/>
      <c r="BO503" s="3"/>
      <c r="BP503" s="2"/>
      <c r="BQ503" s="2"/>
      <c r="BR503" s="2"/>
      <c r="BS503" s="2"/>
      <c r="BT503" s="2"/>
      <c r="BU503" s="2"/>
      <c r="BV503" s="2"/>
      <c r="BW503" s="2"/>
      <c r="BX503" s="2"/>
      <c r="BY503" s="2"/>
      <c r="BZ503" s="2"/>
      <c r="CA503" s="2"/>
      <c r="CB503" s="2"/>
      <c r="CC503" s="2"/>
      <c r="CD503" s="2"/>
      <c r="CE503" s="2"/>
      <c r="CF503" s="2"/>
      <c r="CG503" s="2"/>
      <c r="CH503" s="2"/>
      <c r="CI503" s="2"/>
      <c r="CJ503" s="2"/>
      <c r="CK503" s="2"/>
      <c r="CL503" s="2"/>
      <c r="CM503" s="2"/>
      <c r="CN503" s="2"/>
      <c r="CO503" s="2"/>
      <c r="CP503" s="2"/>
      <c r="CQ503" s="2"/>
      <c r="CR503" s="2"/>
      <c r="CS503" s="2"/>
      <c r="CT503" s="2"/>
      <c r="CU503" s="2"/>
      <c r="CV503" s="2"/>
      <c r="CW503" s="2"/>
      <c r="CX503" s="2"/>
      <c r="CY503" s="2"/>
      <c r="CZ503" s="2"/>
      <c r="DA503" s="2"/>
      <c r="DB503" s="2"/>
      <c r="DC503" s="2"/>
      <c r="DD503" s="2"/>
      <c r="DE503" s="2"/>
      <c r="DF503" s="2"/>
      <c r="DG503" s="2"/>
      <c r="DH503" s="2"/>
      <c r="DI503" s="2"/>
      <c r="DJ503" s="2"/>
      <c r="DK503" s="2"/>
      <c r="DL503" s="2"/>
      <c r="DM503" s="2"/>
      <c r="DN503" s="2"/>
      <c r="DO503" s="2"/>
      <c r="DP503" s="2"/>
      <c r="DQ503" s="2"/>
      <c r="DR503" s="2"/>
      <c r="DS503" s="2"/>
      <c r="DT503" s="2"/>
      <c r="DU503" s="2"/>
      <c r="DV503" s="2"/>
      <c r="DW503" s="2"/>
      <c r="DX503" s="2"/>
      <c r="DY503" s="2"/>
      <c r="DZ503" s="2"/>
      <c r="EA503" s="2"/>
      <c r="EB503" s="2"/>
      <c r="EC503" s="2"/>
      <c r="ED503" s="2"/>
      <c r="EE503" s="2"/>
      <c r="EF503" s="2"/>
      <c r="EG503" s="2"/>
      <c r="EH503" s="2"/>
      <c r="EI503" s="2"/>
      <c r="EJ503" s="2"/>
      <c r="EK503" s="2"/>
      <c r="EL503" s="2"/>
      <c r="EM503" s="2"/>
      <c r="EN503" s="2"/>
      <c r="EO503" s="2"/>
      <c r="EP503" s="2"/>
      <c r="EQ503" s="2"/>
      <c r="ER503" s="2"/>
    </row>
    <row r="504" customFormat="false" ht="12.75" hidden="false" customHeight="false" outlineLevel="0" collapsed="false">
      <c r="A504" s="2"/>
      <c r="B504" s="2"/>
      <c r="C504" s="2"/>
      <c r="D504" s="2"/>
      <c r="E504" s="2"/>
      <c r="F504" s="2"/>
      <c r="G504" s="2"/>
      <c r="H504" s="2"/>
      <c r="I504" s="2"/>
      <c r="J504" s="2"/>
      <c r="K504" s="2"/>
      <c r="L504" s="2"/>
      <c r="M504" s="2"/>
      <c r="N504" s="2"/>
      <c r="O504" s="2"/>
      <c r="P504" s="2"/>
      <c r="Q504" s="2"/>
      <c r="R504" s="2"/>
      <c r="S504" s="2"/>
      <c r="T504" s="2"/>
      <c r="U504" s="2"/>
      <c r="V504" s="2"/>
      <c r="W504" s="2"/>
      <c r="X504" s="2"/>
      <c r="Y504" s="2"/>
      <c r="Z504" s="2"/>
      <c r="AA504" s="2"/>
      <c r="AB504" s="2"/>
      <c r="AC504" s="2"/>
      <c r="AD504" s="2"/>
      <c r="AE504" s="2"/>
      <c r="AF504" s="2"/>
      <c r="AG504" s="2"/>
      <c r="AH504" s="2"/>
      <c r="AI504" s="2"/>
      <c r="AJ504" s="2"/>
      <c r="AK504" s="2"/>
      <c r="AL504" s="2"/>
      <c r="AM504" s="2"/>
      <c r="AN504" s="2"/>
      <c r="AO504" s="2"/>
      <c r="AP504" s="2"/>
      <c r="AQ504" s="2"/>
      <c r="AR504" s="2"/>
      <c r="AS504" s="2"/>
      <c r="AT504" s="2"/>
      <c r="AU504" s="2"/>
      <c r="AV504" s="2"/>
      <c r="AW504" s="2"/>
      <c r="AX504" s="2"/>
      <c r="AY504" s="2"/>
      <c r="AZ504" s="2"/>
      <c r="BA504" s="2"/>
      <c r="BB504" s="2"/>
      <c r="BC504" s="2"/>
      <c r="BD504" s="3"/>
      <c r="BE504" s="3"/>
      <c r="BF504" s="3"/>
      <c r="BG504" s="3"/>
      <c r="BH504" s="3"/>
      <c r="BI504" s="3"/>
      <c r="BJ504" s="3"/>
      <c r="BK504" s="3"/>
      <c r="BL504" s="3"/>
      <c r="BM504" s="3"/>
      <c r="BN504" s="3"/>
      <c r="BO504" s="3"/>
      <c r="BP504" s="2"/>
      <c r="BQ504" s="2"/>
      <c r="BR504" s="2"/>
      <c r="BS504" s="2"/>
      <c r="BT504" s="2"/>
      <c r="BU504" s="2"/>
      <c r="BV504" s="2"/>
      <c r="BW504" s="2"/>
      <c r="BX504" s="2"/>
      <c r="BY504" s="2"/>
      <c r="BZ504" s="2"/>
      <c r="CA504" s="2"/>
      <c r="CB504" s="2"/>
      <c r="CC504" s="2"/>
      <c r="CD504" s="2"/>
      <c r="CE504" s="2"/>
      <c r="CF504" s="2"/>
      <c r="CG504" s="2"/>
      <c r="CH504" s="2"/>
      <c r="CI504" s="2"/>
      <c r="CJ504" s="2"/>
      <c r="CK504" s="2"/>
      <c r="CL504" s="2"/>
      <c r="CM504" s="2"/>
      <c r="CN504" s="2"/>
      <c r="CO504" s="2"/>
      <c r="CP504" s="2"/>
      <c r="CQ504" s="2"/>
      <c r="CR504" s="2"/>
      <c r="CS504" s="2"/>
      <c r="CT504" s="2"/>
      <c r="CU504" s="2"/>
      <c r="CV504" s="2"/>
      <c r="CW504" s="2"/>
      <c r="CX504" s="2"/>
      <c r="CY504" s="2"/>
      <c r="CZ504" s="2"/>
      <c r="DA504" s="2"/>
      <c r="DB504" s="2"/>
      <c r="DC504" s="2"/>
      <c r="DD504" s="2"/>
      <c r="DE504" s="2"/>
      <c r="DF504" s="2"/>
      <c r="DG504" s="2"/>
      <c r="DH504" s="2"/>
      <c r="DI504" s="2"/>
      <c r="DJ504" s="2"/>
      <c r="DK504" s="2"/>
      <c r="DL504" s="2"/>
      <c r="DM504" s="2"/>
      <c r="DN504" s="2"/>
      <c r="DO504" s="2"/>
      <c r="DP504" s="2"/>
      <c r="DQ504" s="2"/>
      <c r="DR504" s="2"/>
      <c r="DS504" s="2"/>
      <c r="DT504" s="2"/>
      <c r="DU504" s="2"/>
      <c r="DV504" s="2"/>
      <c r="DW504" s="2"/>
      <c r="DX504" s="2"/>
      <c r="DY504" s="2"/>
      <c r="DZ504" s="2"/>
      <c r="EA504" s="2"/>
      <c r="EB504" s="2"/>
      <c r="EC504" s="2"/>
      <c r="ED504" s="2"/>
      <c r="EE504" s="2"/>
      <c r="EF504" s="2"/>
      <c r="EG504" s="2"/>
      <c r="EH504" s="2"/>
      <c r="EI504" s="2"/>
      <c r="EJ504" s="2"/>
      <c r="EK504" s="2"/>
      <c r="EL504" s="2"/>
      <c r="EM504" s="2"/>
      <c r="EN504" s="2"/>
      <c r="EO504" s="2"/>
      <c r="EP504" s="2"/>
      <c r="EQ504" s="2"/>
      <c r="ER504" s="2"/>
    </row>
    <row r="505" customFormat="false" ht="12.75" hidden="false" customHeight="false" outlineLevel="0" collapsed="false">
      <c r="A505" s="2"/>
      <c r="B505" s="2"/>
      <c r="C505" s="2"/>
      <c r="D505" s="2"/>
      <c r="E505" s="2"/>
      <c r="F505" s="2"/>
      <c r="G505" s="2"/>
      <c r="H505" s="2"/>
      <c r="I505" s="2"/>
      <c r="J505" s="2"/>
      <c r="K505" s="2"/>
      <c r="L505" s="2"/>
      <c r="M505" s="2"/>
      <c r="N505" s="2"/>
      <c r="O505" s="2"/>
      <c r="P505" s="2"/>
      <c r="Q505" s="2"/>
      <c r="R505" s="2"/>
      <c r="S505" s="2"/>
      <c r="T505" s="2"/>
      <c r="U505" s="2"/>
      <c r="V505" s="2"/>
      <c r="W505" s="2"/>
      <c r="X505" s="2"/>
      <c r="Y505" s="2"/>
      <c r="Z505" s="2"/>
      <c r="AA505" s="2"/>
      <c r="AB505" s="2"/>
      <c r="AC505" s="2"/>
      <c r="AD505" s="2"/>
      <c r="AE505" s="2"/>
      <c r="AF505" s="2"/>
      <c r="AG505" s="2"/>
      <c r="AH505" s="2"/>
      <c r="AI505" s="2"/>
      <c r="AJ505" s="2"/>
      <c r="AK505" s="2"/>
      <c r="AL505" s="2"/>
      <c r="AM505" s="2"/>
      <c r="AN505" s="2"/>
      <c r="AO505" s="2"/>
      <c r="AP505" s="2"/>
      <c r="AQ505" s="2"/>
      <c r="AR505" s="2"/>
      <c r="AS505" s="2"/>
      <c r="AT505" s="2"/>
      <c r="AU505" s="2"/>
      <c r="AV505" s="2"/>
      <c r="AW505" s="2"/>
      <c r="AX505" s="2"/>
      <c r="AY505" s="2"/>
      <c r="AZ505" s="2"/>
      <c r="BA505" s="2"/>
      <c r="BB505" s="2"/>
      <c r="BC505" s="2"/>
      <c r="BD505" s="3"/>
      <c r="BE505" s="3"/>
      <c r="BF505" s="3"/>
      <c r="BG505" s="3"/>
      <c r="BH505" s="3"/>
      <c r="BI505" s="3"/>
      <c r="BJ505" s="3"/>
      <c r="BK505" s="3"/>
      <c r="BL505" s="3"/>
      <c r="BM505" s="3"/>
      <c r="BN505" s="3"/>
      <c r="BO505" s="3"/>
      <c r="BP505" s="2"/>
      <c r="BQ505" s="2"/>
      <c r="BR505" s="2"/>
      <c r="BS505" s="2"/>
      <c r="BT505" s="2"/>
      <c r="BU505" s="2"/>
      <c r="BV505" s="2"/>
      <c r="BW505" s="2"/>
      <c r="BX505" s="2"/>
      <c r="BY505" s="2"/>
      <c r="BZ505" s="2"/>
      <c r="CA505" s="2"/>
      <c r="CB505" s="2"/>
      <c r="CC505" s="2"/>
      <c r="CD505" s="2"/>
      <c r="CE505" s="2"/>
      <c r="CF505" s="2"/>
      <c r="CG505" s="2"/>
      <c r="CH505" s="2"/>
      <c r="CI505" s="2"/>
      <c r="CJ505" s="2"/>
      <c r="CK505" s="2"/>
      <c r="CL505" s="2"/>
      <c r="CM505" s="2"/>
      <c r="CN505" s="2"/>
      <c r="CO505" s="2"/>
      <c r="CP505" s="2"/>
      <c r="CQ505" s="2"/>
      <c r="CR505" s="2"/>
      <c r="CS505" s="2"/>
      <c r="CT505" s="2"/>
      <c r="CU505" s="2"/>
      <c r="CV505" s="2"/>
      <c r="CW505" s="2"/>
      <c r="CX505" s="2"/>
      <c r="CY505" s="2"/>
      <c r="CZ505" s="2"/>
      <c r="DA505" s="2"/>
      <c r="DB505" s="2"/>
      <c r="DC505" s="2"/>
      <c r="DD505" s="2"/>
      <c r="DE505" s="2"/>
      <c r="DF505" s="2"/>
      <c r="DG505" s="2"/>
      <c r="DH505" s="2"/>
      <c r="DI505" s="2"/>
      <c r="DJ505" s="2"/>
      <c r="DK505" s="2"/>
      <c r="DL505" s="2"/>
      <c r="DM505" s="2"/>
      <c r="DN505" s="2"/>
      <c r="DO505" s="2"/>
      <c r="DP505" s="2"/>
      <c r="DQ505" s="2"/>
      <c r="DR505" s="2"/>
      <c r="DS505" s="2"/>
      <c r="DT505" s="2"/>
      <c r="DU505" s="2"/>
      <c r="DV505" s="2"/>
      <c r="DW505" s="2"/>
      <c r="DX505" s="2"/>
      <c r="DY505" s="2"/>
      <c r="DZ505" s="2"/>
      <c r="EA505" s="2"/>
      <c r="EB505" s="2"/>
      <c r="EC505" s="2"/>
      <c r="ED505" s="2"/>
      <c r="EE505" s="2"/>
      <c r="EF505" s="2"/>
      <c r="EG505" s="2"/>
      <c r="EH505" s="2"/>
      <c r="EI505" s="2"/>
      <c r="EJ505" s="2"/>
      <c r="EK505" s="2"/>
      <c r="EL505" s="2"/>
      <c r="EM505" s="2"/>
      <c r="EN505" s="2"/>
      <c r="EO505" s="2"/>
      <c r="EP505" s="2"/>
      <c r="EQ505" s="2"/>
      <c r="ER505" s="2"/>
    </row>
    <row r="506" customFormat="false" ht="12.75" hidden="false" customHeight="false" outlineLevel="0" collapsed="false">
      <c r="A506" s="2"/>
      <c r="B506" s="2"/>
      <c r="C506" s="2"/>
      <c r="D506" s="2"/>
      <c r="E506" s="2"/>
      <c r="F506" s="2"/>
      <c r="G506" s="2"/>
      <c r="H506" s="2"/>
      <c r="I506" s="2"/>
      <c r="J506" s="2"/>
      <c r="K506" s="2"/>
      <c r="L506" s="2"/>
      <c r="M506" s="2"/>
      <c r="N506" s="2"/>
      <c r="O506" s="2"/>
      <c r="P506" s="2"/>
      <c r="Q506" s="2"/>
      <c r="R506" s="2"/>
      <c r="S506" s="2"/>
      <c r="T506" s="2"/>
      <c r="U506" s="2"/>
      <c r="V506" s="2"/>
      <c r="W506" s="2"/>
      <c r="X506" s="2"/>
      <c r="Y506" s="2"/>
      <c r="Z506" s="2"/>
      <c r="AA506" s="2"/>
      <c r="AB506" s="2"/>
      <c r="AC506" s="2"/>
      <c r="AD506" s="2"/>
      <c r="AE506" s="2"/>
      <c r="AF506" s="2"/>
      <c r="AG506" s="2"/>
      <c r="AH506" s="2"/>
      <c r="AI506" s="2"/>
      <c r="AJ506" s="2"/>
      <c r="AK506" s="2"/>
      <c r="AL506" s="2"/>
      <c r="AM506" s="2"/>
      <c r="AN506" s="2"/>
      <c r="AO506" s="2"/>
      <c r="AP506" s="2"/>
      <c r="AQ506" s="2"/>
      <c r="AR506" s="2"/>
      <c r="AS506" s="2"/>
      <c r="AT506" s="2"/>
      <c r="AU506" s="2"/>
      <c r="AV506" s="2"/>
      <c r="AW506" s="2"/>
      <c r="AX506" s="2"/>
      <c r="AY506" s="2"/>
      <c r="AZ506" s="2"/>
      <c r="BA506" s="2"/>
      <c r="BB506" s="2"/>
      <c r="BC506" s="2"/>
      <c r="BD506" s="3"/>
      <c r="BE506" s="3"/>
      <c r="BF506" s="3"/>
      <c r="BG506" s="3"/>
      <c r="BH506" s="3"/>
      <c r="BI506" s="3"/>
      <c r="BJ506" s="3"/>
      <c r="BK506" s="3"/>
      <c r="BL506" s="3"/>
      <c r="BM506" s="3"/>
      <c r="BN506" s="3"/>
      <c r="BO506" s="3"/>
      <c r="BP506" s="2"/>
      <c r="BQ506" s="2"/>
      <c r="BR506" s="2"/>
      <c r="BS506" s="2"/>
      <c r="BT506" s="2"/>
      <c r="BU506" s="2"/>
      <c r="BV506" s="2"/>
      <c r="BW506" s="2"/>
      <c r="BX506" s="2"/>
      <c r="BY506" s="2"/>
      <c r="BZ506" s="2"/>
      <c r="CA506" s="2"/>
      <c r="CB506" s="2"/>
      <c r="CC506" s="2"/>
      <c r="CD506" s="2"/>
      <c r="CE506" s="2"/>
      <c r="CF506" s="2"/>
      <c r="CG506" s="2"/>
      <c r="CH506" s="2"/>
      <c r="CI506" s="2"/>
      <c r="CJ506" s="2"/>
      <c r="CK506" s="2"/>
      <c r="CL506" s="2"/>
      <c r="CM506" s="2"/>
      <c r="CN506" s="2"/>
      <c r="CO506" s="2"/>
      <c r="CP506" s="2"/>
      <c r="CQ506" s="2"/>
      <c r="CR506" s="2"/>
      <c r="CS506" s="2"/>
      <c r="CT506" s="2"/>
      <c r="CU506" s="2"/>
      <c r="CV506" s="2"/>
      <c r="CW506" s="2"/>
      <c r="CX506" s="2"/>
      <c r="CY506" s="2"/>
      <c r="CZ506" s="2"/>
      <c r="DA506" s="2"/>
      <c r="DB506" s="2"/>
      <c r="DC506" s="2"/>
      <c r="DD506" s="2"/>
      <c r="DE506" s="2"/>
      <c r="DF506" s="2"/>
      <c r="DG506" s="2"/>
      <c r="DH506" s="2"/>
      <c r="DI506" s="2"/>
      <c r="DJ506" s="2"/>
      <c r="DK506" s="2"/>
      <c r="DL506" s="2"/>
      <c r="DM506" s="2"/>
      <c r="DN506" s="2"/>
      <c r="DO506" s="2"/>
      <c r="DP506" s="2"/>
      <c r="DQ506" s="2"/>
      <c r="DR506" s="2"/>
      <c r="DS506" s="2"/>
      <c r="DT506" s="2"/>
      <c r="DU506" s="2"/>
      <c r="DV506" s="2"/>
      <c r="DW506" s="2"/>
      <c r="DX506" s="2"/>
      <c r="DY506" s="2"/>
      <c r="DZ506" s="2"/>
      <c r="EA506" s="2"/>
      <c r="EB506" s="2"/>
      <c r="EC506" s="2"/>
      <c r="ED506" s="2"/>
      <c r="EE506" s="2"/>
      <c r="EF506" s="2"/>
      <c r="EG506" s="2"/>
      <c r="EH506" s="2"/>
      <c r="EI506" s="2"/>
      <c r="EJ506" s="2"/>
      <c r="EK506" s="2"/>
      <c r="EL506" s="2"/>
      <c r="EM506" s="2"/>
      <c r="EN506" s="2"/>
      <c r="EO506" s="2"/>
      <c r="EP506" s="2"/>
      <c r="EQ506" s="2"/>
      <c r="ER506" s="2"/>
    </row>
    <row r="507" customFormat="false" ht="12.75" hidden="false" customHeight="false" outlineLevel="0" collapsed="false">
      <c r="A507" s="2"/>
      <c r="B507" s="2"/>
      <c r="C507" s="2"/>
      <c r="D507" s="2"/>
      <c r="E507" s="2"/>
      <c r="F507" s="2"/>
      <c r="G507" s="2"/>
      <c r="H507" s="2"/>
      <c r="I507" s="2"/>
      <c r="J507" s="2"/>
      <c r="K507" s="2"/>
      <c r="L507" s="2"/>
      <c r="M507" s="2"/>
      <c r="N507" s="2"/>
      <c r="O507" s="2"/>
      <c r="P507" s="2"/>
      <c r="Q507" s="2"/>
      <c r="R507" s="2"/>
      <c r="S507" s="2"/>
      <c r="T507" s="2"/>
      <c r="U507" s="2"/>
      <c r="V507" s="2"/>
      <c r="W507" s="2"/>
      <c r="X507" s="2"/>
      <c r="Y507" s="2"/>
      <c r="Z507" s="2"/>
      <c r="AA507" s="2"/>
      <c r="AB507" s="2"/>
      <c r="AC507" s="2"/>
      <c r="AD507" s="2"/>
      <c r="AE507" s="2"/>
      <c r="AF507" s="2"/>
      <c r="AG507" s="2"/>
      <c r="AH507" s="2"/>
      <c r="AI507" s="2"/>
      <c r="AJ507" s="2"/>
      <c r="AK507" s="2"/>
      <c r="AL507" s="2"/>
      <c r="AM507" s="2"/>
      <c r="AN507" s="2"/>
      <c r="AO507" s="2"/>
      <c r="AP507" s="2"/>
      <c r="AQ507" s="2"/>
      <c r="AR507" s="2"/>
      <c r="AS507" s="2"/>
      <c r="AT507" s="2"/>
      <c r="AU507" s="2"/>
      <c r="AV507" s="2"/>
      <c r="AW507" s="2"/>
      <c r="AX507" s="2"/>
      <c r="AY507" s="2"/>
      <c r="AZ507" s="2"/>
      <c r="BA507" s="2"/>
      <c r="BB507" s="2"/>
      <c r="BC507" s="2"/>
      <c r="BD507" s="3"/>
      <c r="BE507" s="3"/>
      <c r="BF507" s="3"/>
      <c r="BG507" s="3"/>
      <c r="BH507" s="3"/>
      <c r="BI507" s="3"/>
      <c r="BJ507" s="3"/>
      <c r="BK507" s="3"/>
      <c r="BL507" s="3"/>
      <c r="BM507" s="3"/>
      <c r="BN507" s="3"/>
      <c r="BO507" s="3"/>
      <c r="BP507" s="2"/>
      <c r="BQ507" s="2"/>
      <c r="BR507" s="2"/>
      <c r="BS507" s="2"/>
      <c r="BT507" s="2"/>
      <c r="BU507" s="2"/>
      <c r="BV507" s="2"/>
      <c r="BW507" s="2"/>
      <c r="BX507" s="2"/>
      <c r="BY507" s="2"/>
      <c r="BZ507" s="2"/>
      <c r="CA507" s="2"/>
      <c r="CB507" s="2"/>
      <c r="CC507" s="2"/>
      <c r="CD507" s="2"/>
      <c r="CE507" s="2"/>
      <c r="CF507" s="2"/>
      <c r="CG507" s="2"/>
      <c r="CH507" s="2"/>
      <c r="CI507" s="2"/>
      <c r="CJ507" s="2"/>
      <c r="CK507" s="2"/>
      <c r="CL507" s="2"/>
      <c r="CM507" s="2"/>
      <c r="CN507" s="2"/>
      <c r="CO507" s="2"/>
      <c r="CP507" s="2"/>
      <c r="CQ507" s="2"/>
      <c r="CR507" s="2"/>
      <c r="CS507" s="2"/>
      <c r="CT507" s="2"/>
      <c r="CU507" s="2"/>
      <c r="CV507" s="2"/>
      <c r="CW507" s="2"/>
      <c r="CX507" s="2"/>
      <c r="CY507" s="2"/>
      <c r="CZ507" s="2"/>
      <c r="DA507" s="2"/>
      <c r="DB507" s="2"/>
      <c r="DC507" s="2"/>
      <c r="DD507" s="2"/>
      <c r="DE507" s="2"/>
      <c r="DF507" s="2"/>
      <c r="DG507" s="2"/>
      <c r="DH507" s="2"/>
      <c r="DI507" s="2"/>
      <c r="DJ507" s="2"/>
      <c r="DK507" s="2"/>
      <c r="DL507" s="2"/>
      <c r="DM507" s="2"/>
      <c r="DN507" s="2"/>
      <c r="DO507" s="2"/>
      <c r="DP507" s="2"/>
      <c r="DQ507" s="2"/>
      <c r="DR507" s="2"/>
      <c r="DS507" s="2"/>
      <c r="DT507" s="2"/>
      <c r="DU507" s="2"/>
      <c r="DV507" s="2"/>
      <c r="DW507" s="2"/>
      <c r="DX507" s="2"/>
      <c r="DY507" s="2"/>
      <c r="DZ507" s="2"/>
      <c r="EA507" s="2"/>
      <c r="EB507" s="2"/>
      <c r="EC507" s="2"/>
      <c r="ED507" s="2"/>
      <c r="EE507" s="2"/>
      <c r="EF507" s="2"/>
      <c r="EG507" s="2"/>
      <c r="EH507" s="2"/>
      <c r="EI507" s="2"/>
      <c r="EJ507" s="2"/>
      <c r="EK507" s="2"/>
      <c r="EL507" s="2"/>
      <c r="EM507" s="2"/>
      <c r="EN507" s="2"/>
      <c r="EO507" s="2"/>
      <c r="EP507" s="2"/>
      <c r="EQ507" s="2"/>
      <c r="ER507" s="2"/>
    </row>
    <row r="508" customFormat="false" ht="12.75" hidden="false" customHeight="false" outlineLevel="0" collapsed="false">
      <c r="A508" s="2"/>
      <c r="B508" s="2"/>
      <c r="C508" s="2"/>
      <c r="D508" s="2"/>
      <c r="E508" s="2"/>
      <c r="F508" s="2"/>
      <c r="G508" s="2"/>
      <c r="H508" s="2"/>
      <c r="I508" s="2"/>
      <c r="J508" s="2"/>
      <c r="K508" s="2"/>
      <c r="L508" s="2"/>
      <c r="M508" s="2"/>
      <c r="N508" s="2"/>
      <c r="O508" s="2"/>
      <c r="P508" s="2"/>
      <c r="Q508" s="2"/>
      <c r="R508" s="2"/>
      <c r="S508" s="2"/>
      <c r="T508" s="2"/>
      <c r="U508" s="2"/>
      <c r="V508" s="2"/>
      <c r="W508" s="2"/>
      <c r="X508" s="2"/>
      <c r="Y508" s="2"/>
      <c r="Z508" s="2"/>
      <c r="AA508" s="2"/>
      <c r="AB508" s="2"/>
      <c r="AC508" s="2"/>
      <c r="AD508" s="2"/>
      <c r="AE508" s="2"/>
      <c r="AF508" s="2"/>
      <c r="AG508" s="2"/>
      <c r="AH508" s="2"/>
      <c r="AI508" s="2"/>
      <c r="AJ508" s="2"/>
      <c r="AK508" s="2"/>
      <c r="AL508" s="2"/>
      <c r="AM508" s="2"/>
      <c r="AN508" s="2"/>
      <c r="AO508" s="2"/>
      <c r="AP508" s="2"/>
      <c r="AQ508" s="2"/>
      <c r="AR508" s="2"/>
      <c r="AS508" s="2"/>
      <c r="AT508" s="2"/>
      <c r="AU508" s="2"/>
      <c r="AV508" s="2"/>
      <c r="AW508" s="2"/>
      <c r="AX508" s="2"/>
      <c r="AY508" s="2"/>
      <c r="AZ508" s="2"/>
      <c r="BA508" s="2"/>
      <c r="BB508" s="2"/>
      <c r="BC508" s="2"/>
      <c r="BD508" s="3"/>
      <c r="BE508" s="3"/>
      <c r="BF508" s="3"/>
      <c r="BG508" s="3"/>
      <c r="BH508" s="3"/>
      <c r="BI508" s="3"/>
      <c r="BJ508" s="3"/>
      <c r="BK508" s="3"/>
      <c r="BL508" s="3"/>
      <c r="BM508" s="3"/>
      <c r="BN508" s="3"/>
      <c r="BO508" s="3"/>
      <c r="BP508" s="2"/>
      <c r="BQ508" s="2"/>
      <c r="BR508" s="2"/>
      <c r="BS508" s="2"/>
      <c r="BT508" s="2"/>
      <c r="BU508" s="2"/>
      <c r="BV508" s="2"/>
      <c r="BW508" s="2"/>
      <c r="BX508" s="2"/>
      <c r="BY508" s="2"/>
      <c r="BZ508" s="2"/>
      <c r="CA508" s="2"/>
      <c r="CB508" s="2"/>
      <c r="CC508" s="2"/>
      <c r="CD508" s="2"/>
      <c r="CE508" s="2"/>
      <c r="CF508" s="2"/>
      <c r="CG508" s="2"/>
      <c r="CH508" s="2"/>
      <c r="CI508" s="2"/>
      <c r="CJ508" s="2"/>
      <c r="CK508" s="2"/>
      <c r="CL508" s="2"/>
      <c r="CM508" s="2"/>
      <c r="CN508" s="2"/>
      <c r="CO508" s="2"/>
      <c r="CP508" s="2"/>
      <c r="CQ508" s="2"/>
      <c r="CR508" s="2"/>
      <c r="CS508" s="2"/>
      <c r="CT508" s="2"/>
      <c r="CU508" s="2"/>
      <c r="CV508" s="2"/>
      <c r="CW508" s="2"/>
      <c r="CX508" s="2"/>
      <c r="CY508" s="2"/>
      <c r="CZ508" s="2"/>
      <c r="DA508" s="2"/>
      <c r="DB508" s="2"/>
      <c r="DC508" s="2"/>
      <c r="DD508" s="2"/>
      <c r="DE508" s="2"/>
      <c r="DF508" s="2"/>
      <c r="DG508" s="2"/>
      <c r="DH508" s="2"/>
      <c r="DI508" s="2"/>
      <c r="DJ508" s="2"/>
      <c r="DK508" s="2"/>
      <c r="DL508" s="2"/>
      <c r="DM508" s="2"/>
      <c r="DN508" s="2"/>
      <c r="DO508" s="2"/>
      <c r="DP508" s="2"/>
      <c r="DQ508" s="2"/>
      <c r="DR508" s="2"/>
      <c r="DS508" s="2"/>
      <c r="DT508" s="2"/>
      <c r="DU508" s="2"/>
      <c r="DV508" s="2"/>
      <c r="DW508" s="2"/>
      <c r="DX508" s="2"/>
      <c r="DY508" s="2"/>
      <c r="DZ508" s="2"/>
      <c r="EA508" s="2"/>
      <c r="EB508" s="2"/>
      <c r="EC508" s="2"/>
      <c r="ED508" s="2"/>
      <c r="EE508" s="2"/>
      <c r="EF508" s="2"/>
      <c r="EG508" s="2"/>
      <c r="EH508" s="2"/>
      <c r="EI508" s="2"/>
      <c r="EJ508" s="2"/>
      <c r="EK508" s="2"/>
      <c r="EL508" s="2"/>
      <c r="EM508" s="2"/>
      <c r="EN508" s="2"/>
      <c r="EO508" s="2"/>
      <c r="EP508" s="2"/>
      <c r="EQ508" s="2"/>
      <c r="ER508" s="2"/>
    </row>
    <row r="509" customFormat="false" ht="12.75" hidden="false" customHeight="false" outlineLevel="0" collapsed="false">
      <c r="A509" s="2"/>
      <c r="B509" s="2"/>
      <c r="C509" s="2"/>
      <c r="D509" s="2"/>
      <c r="E509" s="2"/>
      <c r="F509" s="2"/>
      <c r="G509" s="2"/>
      <c r="H509" s="2"/>
      <c r="I509" s="2"/>
      <c r="J509" s="2"/>
      <c r="K509" s="2"/>
      <c r="L509" s="2"/>
      <c r="M509" s="2"/>
      <c r="N509" s="2"/>
      <c r="O509" s="2"/>
      <c r="P509" s="2"/>
      <c r="Q509" s="2"/>
      <c r="R509" s="2"/>
      <c r="S509" s="2"/>
      <c r="T509" s="2"/>
      <c r="U509" s="2"/>
      <c r="V509" s="2"/>
      <c r="W509" s="2"/>
      <c r="X509" s="2"/>
      <c r="Y509" s="2"/>
      <c r="Z509" s="2"/>
      <c r="AA509" s="2"/>
      <c r="AB509" s="2"/>
      <c r="AC509" s="2"/>
      <c r="AD509" s="2"/>
      <c r="AE509" s="2"/>
      <c r="AF509" s="2"/>
      <c r="AG509" s="2"/>
      <c r="AH509" s="2"/>
      <c r="AI509" s="2"/>
      <c r="AJ509" s="2"/>
      <c r="AK509" s="2"/>
      <c r="AL509" s="2"/>
      <c r="AM509" s="2"/>
      <c r="AN509" s="2"/>
      <c r="AO509" s="2"/>
      <c r="AP509" s="2"/>
      <c r="AQ509" s="2"/>
      <c r="AR509" s="2"/>
      <c r="AS509" s="2"/>
      <c r="AT509" s="2"/>
      <c r="AU509" s="2"/>
      <c r="AV509" s="2"/>
      <c r="AW509" s="2"/>
      <c r="AX509" s="2"/>
      <c r="AY509" s="2"/>
      <c r="AZ509" s="2"/>
      <c r="BA509" s="2"/>
      <c r="BB509" s="2"/>
      <c r="BC509" s="2"/>
      <c r="BD509" s="3"/>
      <c r="BE509" s="3"/>
      <c r="BF509" s="3"/>
      <c r="BG509" s="3"/>
      <c r="BH509" s="3"/>
      <c r="BI509" s="3"/>
      <c r="BJ509" s="3"/>
      <c r="BK509" s="3"/>
      <c r="BL509" s="3"/>
      <c r="BM509" s="3"/>
      <c r="BN509" s="3"/>
      <c r="BO509" s="3"/>
      <c r="BP509" s="2"/>
      <c r="BQ509" s="2"/>
      <c r="BR509" s="2"/>
      <c r="BS509" s="2"/>
      <c r="BT509" s="2"/>
      <c r="BU509" s="2"/>
      <c r="BV509" s="2"/>
      <c r="BW509" s="2"/>
      <c r="BX509" s="2"/>
      <c r="BY509" s="2"/>
      <c r="BZ509" s="2"/>
      <c r="CA509" s="2"/>
      <c r="CB509" s="2"/>
      <c r="CC509" s="2"/>
      <c r="CD509" s="2"/>
      <c r="CE509" s="2"/>
      <c r="CF509" s="2"/>
      <c r="CG509" s="2"/>
      <c r="CH509" s="2"/>
      <c r="CI509" s="2"/>
      <c r="CJ509" s="2"/>
      <c r="CK509" s="2"/>
      <c r="CL509" s="2"/>
      <c r="CM509" s="2"/>
      <c r="CN509" s="2"/>
      <c r="CO509" s="2"/>
      <c r="CP509" s="2"/>
      <c r="CQ509" s="2"/>
      <c r="CR509" s="2"/>
      <c r="CS509" s="2"/>
      <c r="CT509" s="2"/>
      <c r="CU509" s="2"/>
      <c r="CV509" s="2"/>
      <c r="CW509" s="2"/>
      <c r="CX509" s="2"/>
      <c r="CY509" s="2"/>
      <c r="CZ509" s="2"/>
      <c r="DA509" s="2"/>
      <c r="DB509" s="2"/>
      <c r="DC509" s="2"/>
      <c r="DD509" s="2"/>
      <c r="DE509" s="2"/>
      <c r="DF509" s="2"/>
      <c r="DG509" s="2"/>
      <c r="DH509" s="2"/>
      <c r="DI509" s="2"/>
      <c r="DJ509" s="2"/>
      <c r="DK509" s="2"/>
      <c r="DL509" s="2"/>
      <c r="DM509" s="2"/>
      <c r="DN509" s="2"/>
      <c r="DO509" s="2"/>
      <c r="DP509" s="2"/>
      <c r="DQ509" s="2"/>
      <c r="DR509" s="2"/>
      <c r="DS509" s="2"/>
      <c r="DT509" s="2"/>
      <c r="DU509" s="2"/>
      <c r="DV509" s="2"/>
      <c r="DW509" s="2"/>
      <c r="DX509" s="2"/>
      <c r="DY509" s="2"/>
      <c r="DZ509" s="2"/>
      <c r="EA509" s="2"/>
      <c r="EB509" s="2"/>
      <c r="EC509" s="2"/>
      <c r="ED509" s="2"/>
      <c r="EE509" s="2"/>
      <c r="EF509" s="2"/>
      <c r="EG509" s="2"/>
      <c r="EH509" s="2"/>
      <c r="EI509" s="2"/>
      <c r="EJ509" s="2"/>
      <c r="EK509" s="2"/>
      <c r="EL509" s="2"/>
      <c r="EM509" s="2"/>
      <c r="EN509" s="2"/>
      <c r="EO509" s="2"/>
      <c r="EP509" s="2"/>
      <c r="EQ509" s="2"/>
      <c r="ER509" s="2"/>
    </row>
    <row r="510" customFormat="false" ht="12.75" hidden="false" customHeight="false" outlineLevel="0" collapsed="false">
      <c r="A510" s="2"/>
      <c r="B510" s="2"/>
      <c r="C510" s="2"/>
      <c r="D510" s="2"/>
      <c r="E510" s="2"/>
      <c r="F510" s="2"/>
      <c r="G510" s="2"/>
      <c r="H510" s="2"/>
      <c r="I510" s="2"/>
      <c r="J510" s="2"/>
      <c r="K510" s="2"/>
      <c r="L510" s="2"/>
      <c r="M510" s="2"/>
      <c r="N510" s="2"/>
      <c r="O510" s="2"/>
      <c r="P510" s="2"/>
      <c r="Q510" s="2"/>
      <c r="R510" s="2"/>
      <c r="S510" s="2"/>
      <c r="T510" s="2"/>
      <c r="U510" s="2"/>
      <c r="V510" s="2"/>
      <c r="W510" s="2"/>
      <c r="X510" s="2"/>
      <c r="Y510" s="2"/>
      <c r="Z510" s="2"/>
      <c r="AA510" s="2"/>
      <c r="AB510" s="2"/>
      <c r="AC510" s="2"/>
      <c r="AD510" s="2"/>
      <c r="AE510" s="2"/>
      <c r="AF510" s="2"/>
      <c r="AG510" s="2"/>
      <c r="AH510" s="2"/>
      <c r="AI510" s="2"/>
      <c r="AJ510" s="2"/>
      <c r="AK510" s="2"/>
      <c r="AL510" s="2"/>
      <c r="AM510" s="2"/>
      <c r="AN510" s="2"/>
      <c r="AO510" s="2"/>
      <c r="AP510" s="2"/>
      <c r="AQ510" s="2"/>
      <c r="AR510" s="2"/>
      <c r="AS510" s="2"/>
      <c r="AT510" s="2"/>
      <c r="AU510" s="2"/>
      <c r="AV510" s="2"/>
      <c r="AW510" s="2"/>
      <c r="AX510" s="2"/>
      <c r="AY510" s="2"/>
      <c r="AZ510" s="2"/>
      <c r="BA510" s="2"/>
      <c r="BB510" s="2"/>
      <c r="BC510" s="2"/>
      <c r="BD510" s="3"/>
      <c r="BE510" s="3"/>
      <c r="BF510" s="3"/>
      <c r="BG510" s="3"/>
      <c r="BH510" s="3"/>
      <c r="BI510" s="3"/>
      <c r="BJ510" s="3"/>
      <c r="BK510" s="3"/>
      <c r="BL510" s="3"/>
      <c r="BM510" s="3"/>
      <c r="BN510" s="3"/>
      <c r="BO510" s="3"/>
      <c r="BP510" s="2"/>
      <c r="BQ510" s="2"/>
      <c r="BR510" s="2"/>
      <c r="BS510" s="2"/>
      <c r="BT510" s="2"/>
      <c r="BU510" s="2"/>
      <c r="BV510" s="2"/>
      <c r="BW510" s="2"/>
      <c r="BX510" s="2"/>
      <c r="BY510" s="2"/>
      <c r="BZ510" s="2"/>
      <c r="CA510" s="2"/>
      <c r="CB510" s="2"/>
      <c r="CC510" s="2"/>
      <c r="CD510" s="2"/>
      <c r="CE510" s="2"/>
      <c r="CF510" s="2"/>
      <c r="CG510" s="2"/>
      <c r="CH510" s="2"/>
      <c r="CI510" s="2"/>
      <c r="CJ510" s="2"/>
      <c r="CK510" s="2"/>
      <c r="CL510" s="2"/>
      <c r="CM510" s="2"/>
      <c r="CN510" s="2"/>
      <c r="CO510" s="2"/>
      <c r="CP510" s="2"/>
      <c r="CQ510" s="2"/>
      <c r="CR510" s="2"/>
      <c r="CS510" s="2"/>
      <c r="CT510" s="2"/>
      <c r="CU510" s="2"/>
      <c r="CV510" s="2"/>
      <c r="CW510" s="2"/>
      <c r="CX510" s="2"/>
      <c r="CY510" s="2"/>
      <c r="CZ510" s="2"/>
      <c r="DA510" s="2"/>
      <c r="DB510" s="2"/>
      <c r="DC510" s="2"/>
      <c r="DD510" s="2"/>
      <c r="DE510" s="2"/>
      <c r="DF510" s="2"/>
      <c r="DG510" s="2"/>
      <c r="DH510" s="2"/>
      <c r="DI510" s="2"/>
      <c r="DJ510" s="2"/>
      <c r="DK510" s="2"/>
      <c r="DL510" s="2"/>
      <c r="DM510" s="2"/>
      <c r="DN510" s="2"/>
      <c r="DO510" s="2"/>
      <c r="DP510" s="2"/>
      <c r="DQ510" s="2"/>
      <c r="DR510" s="2"/>
      <c r="DS510" s="2"/>
      <c r="DT510" s="2"/>
      <c r="DU510" s="2"/>
      <c r="DV510" s="2"/>
      <c r="DW510" s="2"/>
      <c r="DX510" s="2"/>
      <c r="DY510" s="2"/>
      <c r="DZ510" s="2"/>
      <c r="EA510" s="2"/>
      <c r="EB510" s="2"/>
      <c r="EC510" s="2"/>
      <c r="ED510" s="2"/>
      <c r="EE510" s="2"/>
      <c r="EF510" s="2"/>
      <c r="EG510" s="2"/>
      <c r="EH510" s="2"/>
      <c r="EI510" s="2"/>
      <c r="EJ510" s="2"/>
      <c r="EK510" s="2"/>
      <c r="EL510" s="2"/>
      <c r="EM510" s="2"/>
      <c r="EN510" s="2"/>
      <c r="EO510" s="2"/>
      <c r="EP510" s="2"/>
      <c r="EQ510" s="2"/>
      <c r="ER510" s="2"/>
    </row>
    <row r="511" customFormat="false" ht="12.75" hidden="false" customHeight="false" outlineLevel="0" collapsed="false">
      <c r="A511" s="2"/>
      <c r="B511" s="2"/>
      <c r="C511" s="2"/>
      <c r="D511" s="2"/>
      <c r="E511" s="2"/>
      <c r="F511" s="2"/>
      <c r="G511" s="2"/>
      <c r="H511" s="2"/>
      <c r="I511" s="2"/>
      <c r="J511" s="2"/>
      <c r="K511" s="2"/>
      <c r="L511" s="2"/>
      <c r="M511" s="2"/>
      <c r="N511" s="2"/>
      <c r="O511" s="2"/>
      <c r="P511" s="2"/>
      <c r="Q511" s="2"/>
      <c r="R511" s="2"/>
      <c r="S511" s="2"/>
      <c r="T511" s="2"/>
      <c r="U511" s="2"/>
      <c r="V511" s="2"/>
      <c r="W511" s="2"/>
      <c r="X511" s="2"/>
      <c r="Y511" s="2"/>
      <c r="Z511" s="2"/>
      <c r="AA511" s="2"/>
      <c r="AB511" s="2"/>
      <c r="AC511" s="2"/>
      <c r="AD511" s="2"/>
      <c r="AE511" s="2"/>
      <c r="AF511" s="2"/>
      <c r="AG511" s="2"/>
      <c r="AH511" s="2"/>
      <c r="AI511" s="2"/>
      <c r="AJ511" s="2"/>
      <c r="AK511" s="2"/>
      <c r="AL511" s="2"/>
      <c r="AM511" s="2"/>
      <c r="AN511" s="2"/>
      <c r="AO511" s="2"/>
      <c r="AP511" s="2"/>
      <c r="AQ511" s="2"/>
      <c r="AR511" s="2"/>
      <c r="AS511" s="2"/>
      <c r="AT511" s="2"/>
      <c r="AU511" s="2"/>
      <c r="AV511" s="2"/>
      <c r="AW511" s="2"/>
      <c r="AX511" s="2"/>
      <c r="AY511" s="2"/>
      <c r="AZ511" s="2"/>
      <c r="BA511" s="2"/>
      <c r="BB511" s="2"/>
      <c r="BC511" s="2"/>
      <c r="BD511" s="3"/>
      <c r="BE511" s="3"/>
      <c r="BF511" s="3"/>
      <c r="BG511" s="3"/>
      <c r="BH511" s="3"/>
      <c r="BI511" s="3"/>
      <c r="BJ511" s="3"/>
      <c r="BK511" s="3"/>
      <c r="BL511" s="3"/>
      <c r="BM511" s="3"/>
      <c r="BN511" s="3"/>
      <c r="BO511" s="3"/>
      <c r="BP511" s="2"/>
      <c r="BQ511" s="2"/>
      <c r="BR511" s="2"/>
      <c r="BS511" s="2"/>
      <c r="BT511" s="2"/>
      <c r="BU511" s="2"/>
      <c r="BV511" s="2"/>
      <c r="BW511" s="2"/>
      <c r="BX511" s="2"/>
      <c r="BY511" s="2"/>
      <c r="BZ511" s="2"/>
      <c r="CA511" s="2"/>
      <c r="CB511" s="2"/>
      <c r="CC511" s="2"/>
      <c r="CD511" s="2"/>
      <c r="CE511" s="2"/>
      <c r="CF511" s="2"/>
      <c r="CG511" s="2"/>
      <c r="CH511" s="2"/>
      <c r="CI511" s="2"/>
      <c r="CJ511" s="2"/>
      <c r="CK511" s="2"/>
      <c r="CL511" s="2"/>
      <c r="CM511" s="2"/>
      <c r="CN511" s="2"/>
      <c r="CO511" s="2"/>
      <c r="CP511" s="2"/>
      <c r="CQ511" s="2"/>
      <c r="CR511" s="2"/>
      <c r="CS511" s="2"/>
      <c r="CT511" s="2"/>
      <c r="CU511" s="2"/>
      <c r="CV511" s="2"/>
      <c r="CW511" s="2"/>
      <c r="CX511" s="2"/>
      <c r="CY511" s="2"/>
      <c r="CZ511" s="2"/>
      <c r="DA511" s="2"/>
      <c r="DB511" s="2"/>
      <c r="DC511" s="2"/>
      <c r="DD511" s="2"/>
      <c r="DE511" s="2"/>
      <c r="DF511" s="2"/>
      <c r="DG511" s="2"/>
      <c r="DH511" s="2"/>
      <c r="DI511" s="2"/>
      <c r="DJ511" s="2"/>
      <c r="DK511" s="2"/>
      <c r="DL511" s="2"/>
      <c r="DM511" s="2"/>
      <c r="DN511" s="2"/>
      <c r="DO511" s="2"/>
      <c r="DP511" s="2"/>
      <c r="DQ511" s="2"/>
      <c r="DR511" s="2"/>
      <c r="DS511" s="2"/>
      <c r="DT511" s="2"/>
      <c r="DU511" s="2"/>
      <c r="DV511" s="2"/>
      <c r="DW511" s="2"/>
      <c r="DX511" s="2"/>
      <c r="DY511" s="2"/>
      <c r="DZ511" s="2"/>
      <c r="EA511" s="2"/>
      <c r="EB511" s="2"/>
      <c r="EC511" s="2"/>
      <c r="ED511" s="2"/>
      <c r="EE511" s="2"/>
      <c r="EF511" s="2"/>
      <c r="EG511" s="2"/>
      <c r="EH511" s="2"/>
      <c r="EI511" s="2"/>
      <c r="EJ511" s="2"/>
      <c r="EK511" s="2"/>
      <c r="EL511" s="2"/>
      <c r="EM511" s="2"/>
      <c r="EN511" s="2"/>
      <c r="EO511" s="2"/>
      <c r="EP511" s="2"/>
      <c r="EQ511" s="2"/>
      <c r="ER511" s="2"/>
    </row>
    <row r="512" customFormat="false" ht="12.75" hidden="false" customHeight="false" outlineLevel="0" collapsed="false">
      <c r="A512" s="2"/>
      <c r="B512" s="2"/>
      <c r="C512" s="2"/>
      <c r="D512" s="2"/>
      <c r="E512" s="2"/>
      <c r="F512" s="2"/>
      <c r="G512" s="2"/>
      <c r="H512" s="2"/>
      <c r="I512" s="2"/>
      <c r="J512" s="2"/>
      <c r="K512" s="2"/>
      <c r="L512" s="2"/>
      <c r="M512" s="2"/>
      <c r="N512" s="2"/>
      <c r="O512" s="2"/>
      <c r="P512" s="2"/>
      <c r="Q512" s="2"/>
      <c r="R512" s="2"/>
      <c r="S512" s="2"/>
      <c r="T512" s="2"/>
      <c r="U512" s="2"/>
      <c r="V512" s="2"/>
      <c r="W512" s="2"/>
      <c r="X512" s="2"/>
      <c r="Y512" s="2"/>
      <c r="Z512" s="2"/>
      <c r="AA512" s="2"/>
      <c r="AB512" s="2"/>
      <c r="AC512" s="2"/>
      <c r="AD512" s="2"/>
      <c r="AE512" s="2"/>
      <c r="AF512" s="2"/>
      <c r="AG512" s="2"/>
      <c r="AH512" s="2"/>
      <c r="AI512" s="2"/>
      <c r="AJ512" s="2"/>
      <c r="AK512" s="2"/>
      <c r="AL512" s="2"/>
      <c r="AM512" s="2"/>
      <c r="AN512" s="2"/>
      <c r="AO512" s="2"/>
      <c r="AP512" s="2"/>
      <c r="AQ512" s="2"/>
      <c r="AR512" s="2"/>
      <c r="AS512" s="2"/>
      <c r="AT512" s="2"/>
      <c r="AU512" s="2"/>
      <c r="AV512" s="2"/>
      <c r="AW512" s="2"/>
      <c r="AX512" s="2"/>
      <c r="AY512" s="2"/>
      <c r="AZ512" s="2"/>
      <c r="BA512" s="2"/>
      <c r="BB512" s="2"/>
      <c r="BC512" s="2"/>
      <c r="BD512" s="3"/>
      <c r="BE512" s="3"/>
      <c r="BF512" s="3"/>
      <c r="BG512" s="3"/>
      <c r="BH512" s="3"/>
      <c r="BI512" s="3"/>
      <c r="BJ512" s="3"/>
      <c r="BK512" s="3"/>
      <c r="BL512" s="3"/>
      <c r="BM512" s="3"/>
      <c r="BN512" s="3"/>
      <c r="BO512" s="3"/>
      <c r="BP512" s="2"/>
      <c r="BQ512" s="2"/>
      <c r="BR512" s="2"/>
      <c r="BS512" s="2"/>
      <c r="BT512" s="2"/>
      <c r="BU512" s="2"/>
      <c r="BV512" s="2"/>
      <c r="BW512" s="2"/>
      <c r="BX512" s="2"/>
      <c r="BY512" s="2"/>
      <c r="BZ512" s="2"/>
      <c r="CA512" s="2"/>
      <c r="CB512" s="2"/>
      <c r="CC512" s="2"/>
      <c r="CD512" s="2"/>
      <c r="CE512" s="2"/>
      <c r="CF512" s="2"/>
      <c r="CG512" s="2"/>
      <c r="CH512" s="2"/>
      <c r="CI512" s="2"/>
      <c r="CJ512" s="2"/>
      <c r="CK512" s="2"/>
      <c r="CL512" s="2"/>
      <c r="CM512" s="2"/>
      <c r="CN512" s="2"/>
      <c r="CO512" s="2"/>
      <c r="CP512" s="2"/>
      <c r="CQ512" s="2"/>
      <c r="CR512" s="2"/>
      <c r="CS512" s="2"/>
      <c r="CT512" s="2"/>
      <c r="CU512" s="2"/>
      <c r="CV512" s="2"/>
      <c r="CW512" s="2"/>
      <c r="CX512" s="2"/>
      <c r="CY512" s="2"/>
      <c r="CZ512" s="2"/>
      <c r="DA512" s="2"/>
      <c r="DB512" s="2"/>
      <c r="DC512" s="2"/>
      <c r="DD512" s="2"/>
      <c r="DE512" s="2"/>
      <c r="DF512" s="2"/>
      <c r="DG512" s="2"/>
      <c r="DH512" s="2"/>
      <c r="DI512" s="2"/>
      <c r="DJ512" s="2"/>
      <c r="DK512" s="2"/>
      <c r="DL512" s="2"/>
      <c r="DM512" s="2"/>
      <c r="DN512" s="2"/>
      <c r="DO512" s="2"/>
      <c r="DP512" s="2"/>
      <c r="DQ512" s="2"/>
      <c r="DR512" s="2"/>
      <c r="DS512" s="2"/>
      <c r="DT512" s="2"/>
      <c r="DU512" s="2"/>
      <c r="DV512" s="2"/>
      <c r="DW512" s="2"/>
      <c r="DX512" s="2"/>
      <c r="DY512" s="2"/>
      <c r="DZ512" s="2"/>
      <c r="EA512" s="2"/>
      <c r="EB512" s="2"/>
      <c r="EC512" s="2"/>
      <c r="ED512" s="2"/>
      <c r="EE512" s="2"/>
      <c r="EF512" s="2"/>
      <c r="EG512" s="2"/>
      <c r="EH512" s="2"/>
      <c r="EI512" s="2"/>
      <c r="EJ512" s="2"/>
      <c r="EK512" s="2"/>
      <c r="EL512" s="2"/>
      <c r="EM512" s="2"/>
      <c r="EN512" s="2"/>
      <c r="EO512" s="2"/>
      <c r="EP512" s="2"/>
      <c r="EQ512" s="2"/>
      <c r="ER512" s="2"/>
    </row>
    <row r="513" customFormat="false" ht="12.75" hidden="false" customHeight="false" outlineLevel="0" collapsed="false">
      <c r="A513" s="2"/>
      <c r="B513" s="2"/>
      <c r="C513" s="2"/>
      <c r="D513" s="2"/>
      <c r="E513" s="2"/>
      <c r="F513" s="2"/>
      <c r="G513" s="2"/>
      <c r="H513" s="2"/>
      <c r="I513" s="2"/>
      <c r="J513" s="2"/>
      <c r="K513" s="2"/>
      <c r="L513" s="2"/>
      <c r="M513" s="2"/>
      <c r="N513" s="2"/>
      <c r="O513" s="2"/>
      <c r="P513" s="2"/>
      <c r="Q513" s="2"/>
      <c r="R513" s="2"/>
      <c r="S513" s="2"/>
      <c r="T513" s="2"/>
      <c r="U513" s="2"/>
      <c r="V513" s="2"/>
      <c r="W513" s="2"/>
      <c r="X513" s="2"/>
      <c r="Y513" s="2"/>
      <c r="Z513" s="2"/>
      <c r="AA513" s="2"/>
      <c r="AB513" s="2"/>
      <c r="AC513" s="2"/>
      <c r="AD513" s="2"/>
      <c r="AE513" s="2"/>
      <c r="AF513" s="2"/>
      <c r="AG513" s="2"/>
      <c r="AH513" s="2"/>
      <c r="AI513" s="2"/>
      <c r="AJ513" s="2"/>
      <c r="AK513" s="2"/>
      <c r="AL513" s="2"/>
      <c r="AM513" s="2"/>
      <c r="AN513" s="2"/>
      <c r="AO513" s="2"/>
      <c r="AP513" s="2"/>
      <c r="AQ513" s="2"/>
      <c r="AR513" s="2"/>
      <c r="AS513" s="2"/>
      <c r="AT513" s="2"/>
      <c r="AU513" s="2"/>
      <c r="AV513" s="2"/>
      <c r="AW513" s="2"/>
      <c r="AX513" s="2"/>
      <c r="AY513" s="2"/>
      <c r="AZ513" s="2"/>
      <c r="BA513" s="2"/>
      <c r="BB513" s="2"/>
      <c r="BC513" s="2"/>
      <c r="BD513" s="3"/>
      <c r="BE513" s="3"/>
      <c r="BF513" s="3"/>
      <c r="BG513" s="3"/>
      <c r="BH513" s="3"/>
      <c r="BI513" s="3"/>
      <c r="BJ513" s="3"/>
      <c r="BK513" s="3"/>
      <c r="BL513" s="3"/>
      <c r="BM513" s="3"/>
      <c r="BN513" s="3"/>
      <c r="BO513" s="3"/>
      <c r="BP513" s="2"/>
      <c r="BQ513" s="2"/>
      <c r="BR513" s="2"/>
      <c r="BS513" s="2"/>
      <c r="BT513" s="2"/>
      <c r="BU513" s="2"/>
      <c r="BV513" s="2"/>
      <c r="BW513" s="2"/>
      <c r="BX513" s="2"/>
      <c r="BY513" s="2"/>
      <c r="BZ513" s="2"/>
      <c r="CA513" s="2"/>
      <c r="CB513" s="2"/>
      <c r="CC513" s="2"/>
      <c r="CD513" s="2"/>
      <c r="CE513" s="2"/>
      <c r="CF513" s="2"/>
      <c r="CG513" s="2"/>
      <c r="CH513" s="2"/>
      <c r="CI513" s="2"/>
      <c r="CJ513" s="2"/>
      <c r="CK513" s="2"/>
      <c r="CL513" s="2"/>
      <c r="CM513" s="2"/>
      <c r="CN513" s="2"/>
      <c r="CO513" s="2"/>
      <c r="CP513" s="2"/>
      <c r="CQ513" s="2"/>
      <c r="CR513" s="2"/>
      <c r="CS513" s="2"/>
      <c r="CT513" s="2"/>
      <c r="CU513" s="2"/>
      <c r="CV513" s="2"/>
      <c r="CW513" s="2"/>
      <c r="CX513" s="2"/>
      <c r="CY513" s="2"/>
      <c r="CZ513" s="2"/>
      <c r="DA513" s="2"/>
      <c r="DB513" s="2"/>
      <c r="DC513" s="2"/>
      <c r="DD513" s="2"/>
      <c r="DE513" s="2"/>
      <c r="DF513" s="2"/>
      <c r="DG513" s="2"/>
      <c r="DH513" s="2"/>
      <c r="DI513" s="2"/>
      <c r="DJ513" s="2"/>
      <c r="DK513" s="2"/>
      <c r="DL513" s="2"/>
      <c r="DM513" s="2"/>
      <c r="DN513" s="2"/>
      <c r="DO513" s="2"/>
      <c r="DP513" s="2"/>
      <c r="DQ513" s="2"/>
      <c r="DR513" s="2"/>
      <c r="DS513" s="2"/>
      <c r="DT513" s="2"/>
      <c r="DU513" s="2"/>
      <c r="DV513" s="2"/>
      <c r="DW513" s="2"/>
      <c r="DX513" s="2"/>
      <c r="DY513" s="2"/>
      <c r="DZ513" s="2"/>
      <c r="EA513" s="2"/>
      <c r="EB513" s="2"/>
      <c r="EC513" s="2"/>
      <c r="ED513" s="2"/>
      <c r="EE513" s="2"/>
      <c r="EF513" s="2"/>
      <c r="EG513" s="2"/>
      <c r="EH513" s="2"/>
      <c r="EI513" s="2"/>
      <c r="EJ513" s="2"/>
      <c r="EK513" s="2"/>
      <c r="EL513" s="2"/>
      <c r="EM513" s="2"/>
      <c r="EN513" s="2"/>
      <c r="EO513" s="2"/>
      <c r="EP513" s="2"/>
      <c r="EQ513" s="2"/>
      <c r="ER513" s="2"/>
    </row>
    <row r="514" customFormat="false" ht="12.75" hidden="false" customHeight="false" outlineLevel="0" collapsed="false">
      <c r="A514" s="2"/>
      <c r="B514" s="2"/>
      <c r="C514" s="2"/>
      <c r="D514" s="2"/>
      <c r="E514" s="2"/>
      <c r="F514" s="2"/>
      <c r="G514" s="2"/>
      <c r="H514" s="2"/>
      <c r="I514" s="2"/>
      <c r="J514" s="2"/>
      <c r="K514" s="2"/>
      <c r="L514" s="2"/>
      <c r="M514" s="2"/>
      <c r="N514" s="2"/>
      <c r="O514" s="2"/>
      <c r="P514" s="2"/>
      <c r="Q514" s="2"/>
      <c r="R514" s="2"/>
      <c r="S514" s="2"/>
      <c r="T514" s="2"/>
      <c r="U514" s="2"/>
      <c r="V514" s="2"/>
      <c r="W514" s="2"/>
      <c r="X514" s="2"/>
      <c r="Y514" s="2"/>
      <c r="Z514" s="2"/>
      <c r="AA514" s="2"/>
      <c r="AB514" s="2"/>
      <c r="AC514" s="2"/>
      <c r="AD514" s="2"/>
      <c r="AE514" s="2"/>
      <c r="AF514" s="2"/>
      <c r="AG514" s="2"/>
      <c r="AH514" s="2"/>
      <c r="AI514" s="2"/>
      <c r="AJ514" s="2"/>
      <c r="AK514" s="2"/>
      <c r="AL514" s="2"/>
      <c r="AM514" s="2"/>
      <c r="AN514" s="2"/>
      <c r="AO514" s="2"/>
      <c r="AP514" s="2"/>
      <c r="AQ514" s="2"/>
      <c r="AR514" s="2"/>
      <c r="AS514" s="2"/>
      <c r="AT514" s="2"/>
      <c r="AU514" s="2"/>
      <c r="AV514" s="2"/>
      <c r="AW514" s="2"/>
      <c r="AX514" s="2"/>
      <c r="AY514" s="2"/>
      <c r="AZ514" s="2"/>
      <c r="BA514" s="2"/>
      <c r="BB514" s="2"/>
      <c r="BC514" s="2"/>
      <c r="BD514" s="3"/>
      <c r="BE514" s="3"/>
      <c r="BF514" s="3"/>
      <c r="BG514" s="3"/>
      <c r="BH514" s="3"/>
      <c r="BI514" s="3"/>
      <c r="BJ514" s="3"/>
      <c r="BK514" s="3"/>
      <c r="BL514" s="3"/>
      <c r="BM514" s="3"/>
      <c r="BN514" s="3"/>
      <c r="BO514" s="3"/>
      <c r="BP514" s="2"/>
      <c r="BQ514" s="2"/>
      <c r="BR514" s="2"/>
      <c r="BS514" s="2"/>
      <c r="BT514" s="2"/>
      <c r="BU514" s="2"/>
      <c r="BV514" s="2"/>
      <c r="BW514" s="2"/>
      <c r="BX514" s="2"/>
      <c r="BY514" s="2"/>
      <c r="BZ514" s="2"/>
      <c r="CA514" s="2"/>
      <c r="CB514" s="2"/>
      <c r="CC514" s="2"/>
      <c r="CD514" s="2"/>
      <c r="CE514" s="2"/>
      <c r="CF514" s="2"/>
      <c r="CG514" s="2"/>
      <c r="CH514" s="2"/>
      <c r="CI514" s="2"/>
      <c r="CJ514" s="2"/>
      <c r="CK514" s="2"/>
      <c r="CL514" s="2"/>
      <c r="CM514" s="2"/>
      <c r="CN514" s="2"/>
      <c r="CO514" s="2"/>
      <c r="CP514" s="2"/>
      <c r="CQ514" s="2"/>
      <c r="CR514" s="2"/>
      <c r="CS514" s="2"/>
      <c r="CT514" s="2"/>
      <c r="CU514" s="2"/>
      <c r="CV514" s="2"/>
      <c r="CW514" s="2"/>
      <c r="CX514" s="2"/>
      <c r="CY514" s="2"/>
      <c r="CZ514" s="2"/>
      <c r="DA514" s="2"/>
      <c r="DB514" s="2"/>
      <c r="DC514" s="2"/>
      <c r="DD514" s="2"/>
      <c r="DE514" s="2"/>
      <c r="DF514" s="2"/>
      <c r="DG514" s="2"/>
      <c r="DH514" s="2"/>
      <c r="DI514" s="2"/>
      <c r="DJ514" s="2"/>
      <c r="DK514" s="2"/>
      <c r="DL514" s="2"/>
      <c r="DM514" s="2"/>
      <c r="DN514" s="2"/>
      <c r="DO514" s="2"/>
      <c r="DP514" s="2"/>
      <c r="DQ514" s="2"/>
      <c r="DR514" s="2"/>
      <c r="DS514" s="2"/>
      <c r="DT514" s="2"/>
      <c r="DU514" s="2"/>
      <c r="DV514" s="2"/>
      <c r="DW514" s="2"/>
      <c r="DX514" s="2"/>
      <c r="DY514" s="2"/>
      <c r="DZ514" s="2"/>
      <c r="EA514" s="2"/>
      <c r="EB514" s="2"/>
      <c r="EC514" s="2"/>
      <c r="ED514" s="2"/>
      <c r="EE514" s="2"/>
      <c r="EF514" s="2"/>
      <c r="EG514" s="2"/>
      <c r="EH514" s="2"/>
      <c r="EI514" s="2"/>
      <c r="EJ514" s="2"/>
      <c r="EK514" s="2"/>
      <c r="EL514" s="2"/>
      <c r="EM514" s="2"/>
      <c r="EN514" s="2"/>
      <c r="EO514" s="2"/>
      <c r="EP514" s="2"/>
      <c r="EQ514" s="2"/>
      <c r="ER514" s="2"/>
    </row>
    <row r="515" customFormat="false" ht="12.75" hidden="false" customHeight="false" outlineLevel="0" collapsed="false">
      <c r="A515" s="2"/>
      <c r="B515" s="2"/>
      <c r="C515" s="2"/>
      <c r="D515" s="2"/>
      <c r="E515" s="2"/>
      <c r="F515" s="2"/>
      <c r="G515" s="2"/>
      <c r="H515" s="2"/>
      <c r="I515" s="2"/>
      <c r="J515" s="2"/>
      <c r="K515" s="2"/>
      <c r="L515" s="2"/>
      <c r="M515" s="2"/>
      <c r="N515" s="2"/>
      <c r="O515" s="2"/>
      <c r="P515" s="2"/>
      <c r="Q515" s="2"/>
      <c r="R515" s="2"/>
      <c r="S515" s="2"/>
      <c r="T515" s="2"/>
      <c r="U515" s="2"/>
      <c r="V515" s="2"/>
      <c r="W515" s="2"/>
      <c r="X515" s="2"/>
      <c r="Y515" s="2"/>
      <c r="Z515" s="2"/>
      <c r="AA515" s="2"/>
      <c r="AB515" s="2"/>
      <c r="AC515" s="2"/>
      <c r="AD515" s="2"/>
      <c r="AE515" s="2"/>
      <c r="AF515" s="2"/>
      <c r="AG515" s="2"/>
      <c r="AH515" s="2"/>
      <c r="AI515" s="2"/>
      <c r="AJ515" s="2"/>
      <c r="AK515" s="2"/>
      <c r="AL515" s="2"/>
      <c r="AM515" s="2"/>
      <c r="AN515" s="2"/>
      <c r="AO515" s="2"/>
      <c r="AP515" s="2"/>
      <c r="AQ515" s="2"/>
      <c r="AR515" s="2"/>
      <c r="AS515" s="2"/>
      <c r="AT515" s="2"/>
      <c r="AU515" s="2"/>
      <c r="AV515" s="2"/>
      <c r="AW515" s="2"/>
      <c r="AX515" s="2"/>
      <c r="AY515" s="2"/>
      <c r="AZ515" s="2"/>
      <c r="BA515" s="2"/>
      <c r="BB515" s="2"/>
      <c r="BC515" s="2"/>
      <c r="BD515" s="3"/>
      <c r="BE515" s="3"/>
      <c r="BF515" s="3"/>
      <c r="BG515" s="3"/>
      <c r="BH515" s="3"/>
      <c r="BI515" s="3"/>
      <c r="BJ515" s="3"/>
      <c r="BK515" s="3"/>
      <c r="BL515" s="3"/>
      <c r="BM515" s="3"/>
      <c r="BN515" s="3"/>
      <c r="BO515" s="3"/>
      <c r="BP515" s="2"/>
      <c r="BQ515" s="2"/>
      <c r="BR515" s="2"/>
      <c r="BS515" s="2"/>
      <c r="BT515" s="2"/>
      <c r="BU515" s="2"/>
      <c r="BV515" s="2"/>
      <c r="BW515" s="2"/>
      <c r="BX515" s="2"/>
      <c r="BY515" s="2"/>
      <c r="BZ515" s="2"/>
      <c r="CA515" s="2"/>
      <c r="CB515" s="2"/>
      <c r="CC515" s="2"/>
      <c r="CD515" s="2"/>
      <c r="CE515" s="2"/>
      <c r="CF515" s="2"/>
      <c r="CG515" s="2"/>
      <c r="CH515" s="2"/>
      <c r="CI515" s="2"/>
      <c r="CJ515" s="2"/>
      <c r="CK515" s="2"/>
      <c r="CL515" s="2"/>
      <c r="CM515" s="2"/>
      <c r="CN515" s="2"/>
      <c r="CO515" s="2"/>
      <c r="CP515" s="2"/>
      <c r="CQ515" s="2"/>
      <c r="CR515" s="2"/>
      <c r="CS515" s="2"/>
      <c r="CT515" s="2"/>
      <c r="CU515" s="2"/>
      <c r="CV515" s="2"/>
      <c r="CW515" s="2"/>
      <c r="CX515" s="2"/>
      <c r="CY515" s="2"/>
      <c r="CZ515" s="2"/>
      <c r="DA515" s="2"/>
      <c r="DB515" s="2"/>
      <c r="DC515" s="2"/>
      <c r="DD515" s="2"/>
      <c r="DE515" s="2"/>
      <c r="DF515" s="2"/>
      <c r="DG515" s="2"/>
      <c r="DH515" s="2"/>
      <c r="DI515" s="2"/>
      <c r="DJ515" s="2"/>
      <c r="DK515" s="2"/>
      <c r="DL515" s="2"/>
      <c r="DM515" s="2"/>
      <c r="DN515" s="2"/>
      <c r="DO515" s="2"/>
      <c r="DP515" s="2"/>
      <c r="DQ515" s="2"/>
      <c r="DR515" s="2"/>
      <c r="DS515" s="2"/>
      <c r="DT515" s="2"/>
      <c r="DU515" s="2"/>
      <c r="DV515" s="2"/>
      <c r="DW515" s="2"/>
      <c r="DX515" s="2"/>
      <c r="DY515" s="2"/>
      <c r="DZ515" s="2"/>
      <c r="EA515" s="2"/>
      <c r="EB515" s="2"/>
      <c r="EC515" s="2"/>
      <c r="ED515" s="2"/>
      <c r="EE515" s="2"/>
      <c r="EF515" s="2"/>
      <c r="EG515" s="2"/>
      <c r="EH515" s="2"/>
      <c r="EI515" s="2"/>
      <c r="EJ515" s="2"/>
      <c r="EK515" s="2"/>
      <c r="EL515" s="2"/>
      <c r="EM515" s="2"/>
      <c r="EN515" s="2"/>
      <c r="EO515" s="2"/>
      <c r="EP515" s="2"/>
      <c r="EQ515" s="2"/>
      <c r="ER515" s="2"/>
    </row>
    <row r="516" customFormat="false" ht="12.75" hidden="false" customHeight="false" outlineLevel="0" collapsed="false">
      <c r="A516" s="2"/>
      <c r="B516" s="2"/>
      <c r="C516" s="2"/>
      <c r="D516" s="2"/>
      <c r="E516" s="2"/>
      <c r="F516" s="2"/>
      <c r="G516" s="2"/>
      <c r="H516" s="2"/>
      <c r="I516" s="2"/>
      <c r="J516" s="2"/>
      <c r="K516" s="2"/>
      <c r="L516" s="2"/>
      <c r="M516" s="2"/>
      <c r="N516" s="2"/>
      <c r="O516" s="2"/>
      <c r="P516" s="2"/>
      <c r="Q516" s="2"/>
      <c r="R516" s="2"/>
      <c r="S516" s="2"/>
      <c r="T516" s="2"/>
      <c r="U516" s="2"/>
      <c r="V516" s="2"/>
      <c r="W516" s="2"/>
      <c r="X516" s="2"/>
      <c r="Y516" s="2"/>
      <c r="Z516" s="2"/>
      <c r="AA516" s="2"/>
      <c r="AB516" s="2"/>
      <c r="AC516" s="2"/>
      <c r="AD516" s="2"/>
      <c r="AE516" s="2"/>
      <c r="AF516" s="2"/>
      <c r="AG516" s="2"/>
      <c r="AH516" s="2"/>
      <c r="AI516" s="2"/>
      <c r="AJ516" s="2"/>
      <c r="AK516" s="2"/>
      <c r="AL516" s="2"/>
      <c r="AM516" s="2"/>
      <c r="AN516" s="2"/>
      <c r="AO516" s="2"/>
      <c r="AP516" s="2"/>
      <c r="AQ516" s="2"/>
      <c r="AR516" s="2"/>
      <c r="AS516" s="2"/>
      <c r="AT516" s="2"/>
      <c r="AU516" s="2"/>
      <c r="AV516" s="2"/>
      <c r="AW516" s="2"/>
      <c r="AX516" s="2"/>
      <c r="AY516" s="2"/>
      <c r="AZ516" s="2"/>
      <c r="BA516" s="2"/>
      <c r="BB516" s="2"/>
      <c r="BC516" s="2"/>
      <c r="BD516" s="3"/>
      <c r="BE516" s="3"/>
      <c r="BF516" s="3"/>
      <c r="BG516" s="3"/>
      <c r="BH516" s="3"/>
      <c r="BI516" s="3"/>
      <c r="BJ516" s="3"/>
      <c r="BK516" s="3"/>
      <c r="BL516" s="3"/>
      <c r="BM516" s="3"/>
      <c r="BN516" s="3"/>
      <c r="BO516" s="3"/>
      <c r="BP516" s="2"/>
      <c r="BQ516" s="2"/>
      <c r="BR516" s="2"/>
      <c r="BS516" s="2"/>
      <c r="BT516" s="2"/>
      <c r="BU516" s="2"/>
      <c r="BV516" s="2"/>
      <c r="BW516" s="2"/>
      <c r="BX516" s="2"/>
      <c r="BY516" s="2"/>
      <c r="BZ516" s="2"/>
      <c r="CA516" s="2"/>
      <c r="CB516" s="2"/>
      <c r="CC516" s="2"/>
      <c r="CD516" s="2"/>
      <c r="CE516" s="2"/>
      <c r="CF516" s="2"/>
      <c r="CG516" s="2"/>
      <c r="CH516" s="2"/>
      <c r="CI516" s="2"/>
      <c r="CJ516" s="2"/>
      <c r="CK516" s="2"/>
      <c r="CL516" s="2"/>
      <c r="CM516" s="2"/>
      <c r="CN516" s="2"/>
      <c r="CO516" s="2"/>
      <c r="CP516" s="2"/>
      <c r="CQ516" s="2"/>
      <c r="CR516" s="2"/>
      <c r="CS516" s="2"/>
      <c r="CT516" s="2"/>
      <c r="CU516" s="2"/>
      <c r="CV516" s="2"/>
      <c r="CW516" s="2"/>
      <c r="CX516" s="2"/>
      <c r="CY516" s="2"/>
      <c r="CZ516" s="2"/>
      <c r="DA516" s="2"/>
      <c r="DB516" s="2"/>
      <c r="DC516" s="2"/>
      <c r="DD516" s="2"/>
      <c r="DE516" s="2"/>
      <c r="DF516" s="2"/>
      <c r="DG516" s="2"/>
      <c r="DH516" s="2"/>
      <c r="DI516" s="2"/>
      <c r="DJ516" s="2"/>
      <c r="DK516" s="2"/>
      <c r="DL516" s="2"/>
      <c r="DM516" s="2"/>
      <c r="DN516" s="2"/>
      <c r="DO516" s="2"/>
      <c r="DP516" s="2"/>
      <c r="DQ516" s="2"/>
      <c r="DR516" s="2"/>
      <c r="DS516" s="2"/>
      <c r="DT516" s="2"/>
      <c r="DU516" s="2"/>
      <c r="DV516" s="2"/>
      <c r="DW516" s="2"/>
      <c r="DX516" s="2"/>
      <c r="DY516" s="2"/>
      <c r="DZ516" s="2"/>
      <c r="EA516" s="2"/>
      <c r="EB516" s="2"/>
      <c r="EC516" s="2"/>
      <c r="ED516" s="2"/>
      <c r="EE516" s="2"/>
      <c r="EF516" s="2"/>
      <c r="EG516" s="2"/>
      <c r="EH516" s="2"/>
      <c r="EI516" s="2"/>
      <c r="EJ516" s="2"/>
      <c r="EK516" s="2"/>
      <c r="EL516" s="2"/>
      <c r="EM516" s="2"/>
      <c r="EN516" s="2"/>
      <c r="EO516" s="2"/>
      <c r="EP516" s="2"/>
      <c r="EQ516" s="2"/>
      <c r="ER516" s="2"/>
    </row>
    <row r="517" customFormat="false" ht="12.75" hidden="false" customHeight="false" outlineLevel="0" collapsed="false">
      <c r="A517" s="2"/>
      <c r="B517" s="2"/>
      <c r="C517" s="2"/>
      <c r="D517" s="2"/>
      <c r="E517" s="2"/>
      <c r="F517" s="2"/>
      <c r="G517" s="2"/>
      <c r="H517" s="2"/>
      <c r="I517" s="2"/>
      <c r="J517" s="2"/>
      <c r="K517" s="2"/>
      <c r="L517" s="2"/>
      <c r="M517" s="2"/>
      <c r="N517" s="2"/>
      <c r="O517" s="2"/>
      <c r="P517" s="2"/>
      <c r="Q517" s="2"/>
      <c r="R517" s="2"/>
      <c r="S517" s="2"/>
      <c r="T517" s="2"/>
      <c r="U517" s="2"/>
      <c r="V517" s="2"/>
      <c r="W517" s="2"/>
      <c r="X517" s="2"/>
      <c r="Y517" s="2"/>
      <c r="Z517" s="2"/>
      <c r="AA517" s="2"/>
      <c r="AB517" s="2"/>
      <c r="AC517" s="2"/>
      <c r="AD517" s="2"/>
      <c r="AE517" s="2"/>
      <c r="AF517" s="2"/>
      <c r="AG517" s="2"/>
      <c r="AH517" s="2"/>
      <c r="AI517" s="2"/>
      <c r="AJ517" s="2"/>
      <c r="AK517" s="2"/>
      <c r="AL517" s="2"/>
      <c r="AM517" s="2"/>
      <c r="AN517" s="2"/>
      <c r="AO517" s="2"/>
      <c r="AP517" s="2"/>
      <c r="AQ517" s="2"/>
      <c r="AR517" s="2"/>
      <c r="AS517" s="2"/>
      <c r="AT517" s="2"/>
      <c r="AU517" s="2"/>
      <c r="AV517" s="2"/>
      <c r="AW517" s="2"/>
      <c r="AX517" s="2"/>
      <c r="AY517" s="2"/>
      <c r="AZ517" s="2"/>
      <c r="BA517" s="2"/>
      <c r="BB517" s="2"/>
      <c r="BC517" s="2"/>
      <c r="BD517" s="3"/>
      <c r="BE517" s="3"/>
      <c r="BF517" s="3"/>
      <c r="BG517" s="3"/>
      <c r="BH517" s="3"/>
      <c r="BI517" s="3"/>
      <c r="BJ517" s="3"/>
      <c r="BK517" s="3"/>
      <c r="BL517" s="3"/>
      <c r="BM517" s="3"/>
      <c r="BN517" s="3"/>
      <c r="BO517" s="3"/>
      <c r="BP517" s="2"/>
      <c r="BQ517" s="2"/>
      <c r="BR517" s="2"/>
      <c r="BS517" s="2"/>
      <c r="BT517" s="2"/>
      <c r="BU517" s="2"/>
      <c r="BV517" s="2"/>
      <c r="BW517" s="2"/>
      <c r="BX517" s="2"/>
      <c r="BY517" s="2"/>
      <c r="BZ517" s="2"/>
      <c r="CA517" s="2"/>
      <c r="CB517" s="2"/>
      <c r="CC517" s="2"/>
      <c r="CD517" s="2"/>
      <c r="CE517" s="2"/>
      <c r="CF517" s="2"/>
      <c r="CG517" s="2"/>
      <c r="CH517" s="2"/>
      <c r="CI517" s="2"/>
      <c r="CJ517" s="2"/>
      <c r="CK517" s="2"/>
      <c r="CL517" s="2"/>
      <c r="CM517" s="2"/>
      <c r="CN517" s="2"/>
      <c r="CO517" s="2"/>
      <c r="CP517" s="2"/>
      <c r="CQ517" s="2"/>
      <c r="CR517" s="2"/>
      <c r="CS517" s="2"/>
      <c r="CT517" s="2"/>
      <c r="CU517" s="2"/>
      <c r="CV517" s="2"/>
      <c r="CW517" s="2"/>
      <c r="CX517" s="2"/>
      <c r="CY517" s="2"/>
      <c r="CZ517" s="2"/>
      <c r="DA517" s="2"/>
      <c r="DB517" s="2"/>
      <c r="DC517" s="2"/>
      <c r="DD517" s="2"/>
      <c r="DE517" s="2"/>
      <c r="DF517" s="2"/>
      <c r="DG517" s="2"/>
      <c r="DH517" s="2"/>
      <c r="DI517" s="2"/>
      <c r="DJ517" s="2"/>
      <c r="DK517" s="2"/>
      <c r="DL517" s="2"/>
      <c r="DM517" s="2"/>
      <c r="DN517" s="2"/>
      <c r="DO517" s="2"/>
      <c r="DP517" s="2"/>
      <c r="DQ517" s="2"/>
      <c r="DR517" s="2"/>
      <c r="DS517" s="2"/>
      <c r="DT517" s="2"/>
      <c r="DU517" s="2"/>
      <c r="DV517" s="2"/>
      <c r="DW517" s="2"/>
      <c r="DX517" s="2"/>
      <c r="DY517" s="2"/>
      <c r="DZ517" s="2"/>
      <c r="EA517" s="2"/>
      <c r="EB517" s="2"/>
      <c r="EC517" s="2"/>
      <c r="ED517" s="2"/>
      <c r="EE517" s="2"/>
      <c r="EF517" s="2"/>
      <c r="EG517" s="2"/>
      <c r="EH517" s="2"/>
      <c r="EI517" s="2"/>
      <c r="EJ517" s="2"/>
      <c r="EK517" s="2"/>
      <c r="EL517" s="2"/>
      <c r="EM517" s="2"/>
      <c r="EN517" s="2"/>
      <c r="EO517" s="2"/>
      <c r="EP517" s="2"/>
      <c r="EQ517" s="2"/>
      <c r="ER517" s="2"/>
    </row>
    <row r="518" customFormat="false" ht="12.75" hidden="false" customHeight="false" outlineLevel="0" collapsed="false">
      <c r="A518" s="2"/>
      <c r="B518" s="2"/>
      <c r="C518" s="2"/>
      <c r="D518" s="2"/>
      <c r="E518" s="2"/>
      <c r="F518" s="2"/>
      <c r="G518" s="2"/>
      <c r="H518" s="2"/>
      <c r="I518" s="2"/>
      <c r="J518" s="2"/>
      <c r="K518" s="2"/>
      <c r="L518" s="2"/>
      <c r="M518" s="2"/>
      <c r="N518" s="2"/>
      <c r="O518" s="2"/>
      <c r="P518" s="2"/>
      <c r="Q518" s="2"/>
      <c r="R518" s="2"/>
      <c r="S518" s="2"/>
      <c r="T518" s="2"/>
      <c r="U518" s="2"/>
      <c r="V518" s="2"/>
      <c r="W518" s="2"/>
      <c r="X518" s="2"/>
      <c r="Y518" s="2"/>
      <c r="Z518" s="2"/>
      <c r="AA518" s="2"/>
      <c r="AB518" s="2"/>
      <c r="AC518" s="2"/>
      <c r="AD518" s="2"/>
      <c r="AE518" s="2"/>
      <c r="AF518" s="2"/>
      <c r="AG518" s="2"/>
      <c r="AH518" s="2"/>
      <c r="AI518" s="2"/>
      <c r="AJ518" s="2"/>
      <c r="AK518" s="2"/>
      <c r="AL518" s="2"/>
      <c r="AM518" s="2"/>
      <c r="AN518" s="2"/>
      <c r="AO518" s="2"/>
      <c r="AP518" s="2"/>
      <c r="AQ518" s="2"/>
      <c r="AR518" s="2"/>
      <c r="AS518" s="2"/>
      <c r="AT518" s="2"/>
      <c r="AU518" s="2"/>
      <c r="AV518" s="2"/>
      <c r="AW518" s="2"/>
      <c r="AX518" s="2"/>
      <c r="AY518" s="2"/>
      <c r="AZ518" s="2"/>
      <c r="BA518" s="2"/>
      <c r="BB518" s="2"/>
      <c r="BC518" s="2"/>
      <c r="BD518" s="3"/>
      <c r="BE518" s="3"/>
      <c r="BF518" s="3"/>
      <c r="BG518" s="3"/>
      <c r="BH518" s="3"/>
      <c r="BI518" s="3"/>
      <c r="BJ518" s="3"/>
      <c r="BK518" s="3"/>
      <c r="BL518" s="3"/>
      <c r="BM518" s="3"/>
      <c r="BN518" s="3"/>
      <c r="BO518" s="3"/>
      <c r="BP518" s="2"/>
      <c r="BQ518" s="2"/>
      <c r="BR518" s="2"/>
      <c r="BS518" s="2"/>
      <c r="BT518" s="2"/>
      <c r="BU518" s="2"/>
      <c r="BV518" s="2"/>
      <c r="BW518" s="2"/>
      <c r="BX518" s="2"/>
      <c r="BY518" s="2"/>
      <c r="BZ518" s="2"/>
      <c r="CA518" s="2"/>
      <c r="CB518" s="2"/>
      <c r="CC518" s="2"/>
      <c r="CD518" s="2"/>
      <c r="CE518" s="2"/>
      <c r="CF518" s="2"/>
      <c r="CG518" s="2"/>
      <c r="CH518" s="2"/>
      <c r="CI518" s="2"/>
      <c r="CJ518" s="2"/>
      <c r="CK518" s="2"/>
      <c r="CL518" s="2"/>
      <c r="CM518" s="2"/>
      <c r="CN518" s="2"/>
      <c r="CO518" s="2"/>
      <c r="CP518" s="2"/>
      <c r="CQ518" s="2"/>
      <c r="CR518" s="2"/>
      <c r="CS518" s="2"/>
      <c r="CT518" s="2"/>
      <c r="CU518" s="2"/>
      <c r="CV518" s="2"/>
      <c r="CW518" s="2"/>
      <c r="CX518" s="2"/>
      <c r="CY518" s="2"/>
      <c r="CZ518" s="2"/>
      <c r="DA518" s="2"/>
      <c r="DB518" s="2"/>
      <c r="DC518" s="2"/>
      <c r="DD518" s="2"/>
      <c r="DE518" s="2"/>
      <c r="DF518" s="2"/>
      <c r="DG518" s="2"/>
      <c r="DH518" s="2"/>
      <c r="DI518" s="2"/>
      <c r="DJ518" s="2"/>
      <c r="DK518" s="2"/>
      <c r="DL518" s="2"/>
      <c r="DM518" s="2"/>
      <c r="DN518" s="2"/>
      <c r="DO518" s="2"/>
      <c r="DP518" s="2"/>
      <c r="DQ518" s="2"/>
      <c r="DR518" s="2"/>
      <c r="DS518" s="2"/>
      <c r="DT518" s="2"/>
      <c r="DU518" s="2"/>
      <c r="DV518" s="2"/>
      <c r="DW518" s="2"/>
      <c r="DX518" s="2"/>
      <c r="DY518" s="2"/>
      <c r="DZ518" s="2"/>
      <c r="EA518" s="2"/>
      <c r="EB518" s="2"/>
      <c r="EC518" s="2"/>
      <c r="ED518" s="2"/>
      <c r="EE518" s="2"/>
      <c r="EF518" s="2"/>
      <c r="EG518" s="2"/>
      <c r="EH518" s="2"/>
      <c r="EI518" s="2"/>
      <c r="EJ518" s="2"/>
      <c r="EK518" s="2"/>
      <c r="EL518" s="2"/>
      <c r="EM518" s="2"/>
      <c r="EN518" s="2"/>
      <c r="EO518" s="2"/>
      <c r="EP518" s="2"/>
      <c r="EQ518" s="2"/>
      <c r="ER518" s="2"/>
    </row>
    <row r="519" customFormat="false" ht="12.75" hidden="false" customHeight="false" outlineLevel="0" collapsed="false">
      <c r="A519" s="2"/>
      <c r="B519" s="2"/>
      <c r="C519" s="2"/>
      <c r="D519" s="2"/>
      <c r="E519" s="2"/>
      <c r="F519" s="2"/>
      <c r="G519" s="2"/>
      <c r="H519" s="2"/>
      <c r="I519" s="2"/>
      <c r="J519" s="2"/>
      <c r="K519" s="2"/>
      <c r="L519" s="2"/>
      <c r="M519" s="2"/>
      <c r="N519" s="2"/>
      <c r="O519" s="2"/>
      <c r="P519" s="2"/>
      <c r="Q519" s="2"/>
      <c r="R519" s="2"/>
      <c r="S519" s="2"/>
      <c r="T519" s="2"/>
      <c r="U519" s="2"/>
      <c r="V519" s="2"/>
      <c r="W519" s="2"/>
      <c r="X519" s="2"/>
      <c r="Y519" s="2"/>
      <c r="Z519" s="2"/>
      <c r="AA519" s="2"/>
      <c r="AB519" s="2"/>
      <c r="AC519" s="2"/>
      <c r="AD519" s="2"/>
      <c r="AE519" s="2"/>
      <c r="AF519" s="2"/>
      <c r="AG519" s="2"/>
      <c r="AH519" s="2"/>
      <c r="AI519" s="2"/>
      <c r="AJ519" s="2"/>
      <c r="AK519" s="2"/>
      <c r="AL519" s="2"/>
      <c r="AM519" s="2"/>
      <c r="AN519" s="2"/>
      <c r="AO519" s="2"/>
      <c r="AP519" s="2"/>
      <c r="AQ519" s="2"/>
      <c r="AR519" s="2"/>
      <c r="AS519" s="2"/>
      <c r="AT519" s="2"/>
      <c r="AU519" s="2"/>
      <c r="AV519" s="2"/>
      <c r="AW519" s="2"/>
      <c r="AX519" s="2"/>
      <c r="AY519" s="2"/>
      <c r="AZ519" s="2"/>
      <c r="BA519" s="2"/>
      <c r="BB519" s="2"/>
      <c r="BC519" s="2"/>
      <c r="BD519" s="3"/>
      <c r="BE519" s="3"/>
      <c r="BF519" s="3"/>
      <c r="BG519" s="3"/>
      <c r="BH519" s="3"/>
      <c r="BI519" s="3"/>
      <c r="BJ519" s="3"/>
      <c r="BK519" s="3"/>
      <c r="BL519" s="3"/>
      <c r="BM519" s="3"/>
      <c r="BN519" s="3"/>
      <c r="BO519" s="3"/>
      <c r="BP519" s="2"/>
      <c r="BQ519" s="2"/>
      <c r="BR519" s="2"/>
      <c r="BS519" s="2"/>
      <c r="BT519" s="2"/>
      <c r="BU519" s="2"/>
      <c r="BV519" s="2"/>
      <c r="BW519" s="2"/>
      <c r="BX519" s="2"/>
      <c r="BY519" s="2"/>
      <c r="BZ519" s="2"/>
      <c r="CA519" s="2"/>
      <c r="CB519" s="2"/>
      <c r="CC519" s="2"/>
      <c r="CD519" s="2"/>
      <c r="CE519" s="2"/>
      <c r="CF519" s="2"/>
      <c r="CG519" s="2"/>
      <c r="CH519" s="2"/>
      <c r="CI519" s="2"/>
      <c r="CJ519" s="2"/>
      <c r="CK519" s="2"/>
      <c r="CL519" s="2"/>
      <c r="CM519" s="2"/>
      <c r="CN519" s="2"/>
      <c r="CO519" s="2"/>
      <c r="CP519" s="2"/>
      <c r="CQ519" s="2"/>
      <c r="CR519" s="2"/>
      <c r="CS519" s="2"/>
      <c r="CT519" s="2"/>
      <c r="CU519" s="2"/>
      <c r="CV519" s="2"/>
      <c r="CW519" s="2"/>
      <c r="CX519" s="2"/>
      <c r="CY519" s="2"/>
      <c r="CZ519" s="2"/>
      <c r="DA519" s="2"/>
      <c r="DB519" s="2"/>
      <c r="DC519" s="2"/>
      <c r="DD519" s="2"/>
      <c r="DE519" s="2"/>
      <c r="DF519" s="2"/>
      <c r="DG519" s="2"/>
      <c r="DH519" s="2"/>
      <c r="DI519" s="2"/>
      <c r="DJ519" s="2"/>
      <c r="DK519" s="2"/>
      <c r="DL519" s="2"/>
      <c r="DM519" s="2"/>
      <c r="DN519" s="2"/>
      <c r="DO519" s="2"/>
      <c r="DP519" s="2"/>
      <c r="DQ519" s="2"/>
      <c r="DR519" s="2"/>
      <c r="DS519" s="2"/>
      <c r="DT519" s="2"/>
      <c r="DU519" s="2"/>
      <c r="DV519" s="2"/>
      <c r="DW519" s="2"/>
      <c r="DX519" s="2"/>
      <c r="DY519" s="2"/>
      <c r="DZ519" s="2"/>
      <c r="EA519" s="2"/>
      <c r="EB519" s="2"/>
      <c r="EC519" s="2"/>
      <c r="ED519" s="2"/>
      <c r="EE519" s="2"/>
      <c r="EF519" s="2"/>
      <c r="EG519" s="2"/>
      <c r="EH519" s="2"/>
      <c r="EI519" s="2"/>
      <c r="EJ519" s="2"/>
      <c r="EK519" s="2"/>
      <c r="EL519" s="2"/>
      <c r="EM519" s="2"/>
      <c r="EN519" s="2"/>
      <c r="EO519" s="2"/>
      <c r="EP519" s="2"/>
      <c r="EQ519" s="2"/>
      <c r="ER519" s="2"/>
    </row>
    <row r="520" customFormat="false" ht="12.75" hidden="false" customHeight="false" outlineLevel="0" collapsed="false">
      <c r="A520" s="2"/>
      <c r="B520" s="2"/>
      <c r="C520" s="2"/>
      <c r="D520" s="2"/>
      <c r="E520" s="2"/>
      <c r="F520" s="2"/>
      <c r="G520" s="2"/>
      <c r="H520" s="2"/>
      <c r="I520" s="2"/>
      <c r="J520" s="2"/>
      <c r="K520" s="2"/>
      <c r="L520" s="2"/>
      <c r="M520" s="2"/>
      <c r="N520" s="2"/>
      <c r="O520" s="2"/>
      <c r="P520" s="2"/>
      <c r="Q520" s="2"/>
      <c r="R520" s="2"/>
      <c r="S520" s="2"/>
      <c r="T520" s="2"/>
      <c r="U520" s="2"/>
      <c r="V520" s="2"/>
      <c r="W520" s="2"/>
      <c r="X520" s="2"/>
      <c r="Y520" s="2"/>
      <c r="Z520" s="2"/>
      <c r="AA520" s="2"/>
      <c r="AB520" s="2"/>
      <c r="AC520" s="2"/>
      <c r="AD520" s="2"/>
      <c r="AE520" s="2"/>
      <c r="AF520" s="2"/>
      <c r="AG520" s="2"/>
      <c r="AH520" s="2"/>
      <c r="AI520" s="2"/>
      <c r="AJ520" s="2"/>
      <c r="AK520" s="2"/>
      <c r="AL520" s="2"/>
      <c r="AM520" s="2"/>
      <c r="AN520" s="2"/>
      <c r="AO520" s="2"/>
      <c r="AP520" s="2"/>
      <c r="AQ520" s="2"/>
      <c r="AR520" s="2"/>
      <c r="AS520" s="2"/>
      <c r="AT520" s="2"/>
      <c r="AU520" s="2"/>
      <c r="AV520" s="2"/>
      <c r="AW520" s="2"/>
      <c r="AX520" s="2"/>
      <c r="AY520" s="2"/>
      <c r="AZ520" s="2"/>
      <c r="BA520" s="2"/>
      <c r="BB520" s="2"/>
      <c r="BC520" s="2"/>
      <c r="BD520" s="3"/>
      <c r="BE520" s="3"/>
      <c r="BF520" s="3"/>
      <c r="BG520" s="3"/>
      <c r="BH520" s="3"/>
      <c r="BI520" s="3"/>
      <c r="BJ520" s="3"/>
      <c r="BK520" s="3"/>
      <c r="BL520" s="3"/>
      <c r="BM520" s="3"/>
      <c r="BN520" s="3"/>
      <c r="BO520" s="3"/>
      <c r="BP520" s="2"/>
      <c r="BQ520" s="2"/>
      <c r="BR520" s="2"/>
      <c r="BS520" s="2"/>
      <c r="BT520" s="2"/>
      <c r="BU520" s="2"/>
      <c r="BV520" s="2"/>
      <c r="BW520" s="2"/>
      <c r="BX520" s="2"/>
      <c r="BY520" s="2"/>
      <c r="BZ520" s="2"/>
      <c r="CA520" s="2"/>
      <c r="CB520" s="2"/>
      <c r="CC520" s="2"/>
      <c r="CD520" s="2"/>
      <c r="CE520" s="2"/>
      <c r="CF520" s="2"/>
      <c r="CG520" s="2"/>
      <c r="CH520" s="2"/>
      <c r="CI520" s="2"/>
      <c r="CJ520" s="2"/>
      <c r="CK520" s="2"/>
      <c r="CL520" s="2"/>
      <c r="CM520" s="2"/>
      <c r="CN520" s="2"/>
      <c r="CO520" s="2"/>
      <c r="CP520" s="2"/>
      <c r="CQ520" s="2"/>
      <c r="CR520" s="2"/>
      <c r="CS520" s="2"/>
      <c r="CT520" s="2"/>
      <c r="CU520" s="2"/>
      <c r="CV520" s="2"/>
      <c r="CW520" s="2"/>
      <c r="CX520" s="2"/>
      <c r="CY520" s="2"/>
      <c r="CZ520" s="2"/>
      <c r="DA520" s="2"/>
      <c r="DB520" s="2"/>
      <c r="DC520" s="2"/>
      <c r="DD520" s="2"/>
      <c r="DE520" s="2"/>
      <c r="DF520" s="2"/>
      <c r="DG520" s="2"/>
      <c r="DH520" s="2"/>
      <c r="DI520" s="2"/>
      <c r="DJ520" s="2"/>
      <c r="DK520" s="2"/>
      <c r="DL520" s="2"/>
      <c r="DM520" s="2"/>
      <c r="DN520" s="2"/>
      <c r="DO520" s="2"/>
      <c r="DP520" s="2"/>
      <c r="DQ520" s="2"/>
      <c r="DR520" s="2"/>
      <c r="DS520" s="2"/>
      <c r="DT520" s="2"/>
      <c r="DU520" s="2"/>
      <c r="DV520" s="2"/>
      <c r="DW520" s="2"/>
      <c r="DX520" s="2"/>
      <c r="DY520" s="2"/>
      <c r="DZ520" s="2"/>
      <c r="EA520" s="2"/>
      <c r="EB520" s="2"/>
      <c r="EC520" s="2"/>
      <c r="ED520" s="2"/>
      <c r="EE520" s="2"/>
      <c r="EF520" s="2"/>
      <c r="EG520" s="2"/>
      <c r="EH520" s="2"/>
      <c r="EI520" s="2"/>
      <c r="EJ520" s="2"/>
      <c r="EK520" s="2"/>
      <c r="EL520" s="2"/>
      <c r="EM520" s="2"/>
      <c r="EN520" s="2"/>
      <c r="EO520" s="2"/>
      <c r="EP520" s="2"/>
      <c r="EQ520" s="2"/>
      <c r="ER520" s="2"/>
    </row>
    <row r="521" customFormat="false" ht="12.75" hidden="false" customHeight="false" outlineLevel="0" collapsed="false">
      <c r="A521" s="2"/>
      <c r="B521" s="2"/>
      <c r="C521" s="2"/>
      <c r="D521" s="2"/>
      <c r="E521" s="2"/>
      <c r="F521" s="2"/>
      <c r="G521" s="2"/>
      <c r="H521" s="2"/>
      <c r="I521" s="2"/>
      <c r="J521" s="2"/>
      <c r="K521" s="2"/>
      <c r="L521" s="2"/>
      <c r="M521" s="2"/>
      <c r="N521" s="2"/>
      <c r="O521" s="2"/>
      <c r="P521" s="2"/>
      <c r="Q521" s="2"/>
      <c r="R521" s="2"/>
      <c r="S521" s="2"/>
      <c r="T521" s="2"/>
      <c r="U521" s="2"/>
      <c r="V521" s="2"/>
      <c r="W521" s="2"/>
      <c r="X521" s="2"/>
      <c r="Y521" s="2"/>
      <c r="Z521" s="2"/>
      <c r="AA521" s="2"/>
      <c r="AB521" s="2"/>
      <c r="AC521" s="2"/>
      <c r="AD521" s="2"/>
      <c r="AE521" s="2"/>
      <c r="AF521" s="2"/>
      <c r="AG521" s="2"/>
      <c r="AH521" s="2"/>
      <c r="AI521" s="2"/>
      <c r="AJ521" s="2"/>
      <c r="AK521" s="2"/>
      <c r="AL521" s="2"/>
      <c r="AM521" s="2"/>
      <c r="AN521" s="2"/>
      <c r="AO521" s="2"/>
      <c r="AP521" s="2"/>
      <c r="AQ521" s="2"/>
      <c r="AR521" s="2"/>
      <c r="AS521" s="2"/>
      <c r="AT521" s="2"/>
      <c r="AU521" s="2"/>
      <c r="AV521" s="2"/>
      <c r="AW521" s="2"/>
      <c r="AX521" s="2"/>
      <c r="AY521" s="2"/>
      <c r="AZ521" s="2"/>
      <c r="BA521" s="2"/>
      <c r="BB521" s="2"/>
      <c r="BC521" s="2"/>
      <c r="BD521" s="3"/>
      <c r="BE521" s="3"/>
      <c r="BF521" s="3"/>
      <c r="BG521" s="3"/>
      <c r="BH521" s="3"/>
      <c r="BI521" s="3"/>
      <c r="BJ521" s="3"/>
      <c r="BK521" s="3"/>
      <c r="BL521" s="3"/>
      <c r="BM521" s="3"/>
      <c r="BN521" s="3"/>
      <c r="BO521" s="3"/>
      <c r="BP521" s="2"/>
      <c r="BQ521" s="2"/>
      <c r="BR521" s="2"/>
      <c r="BS521" s="2"/>
      <c r="BT521" s="2"/>
      <c r="BU521" s="2"/>
      <c r="BV521" s="2"/>
      <c r="BW521" s="2"/>
      <c r="BX521" s="2"/>
      <c r="BY521" s="2"/>
      <c r="BZ521" s="2"/>
      <c r="CA521" s="2"/>
      <c r="CB521" s="2"/>
      <c r="CC521" s="2"/>
      <c r="CD521" s="2"/>
      <c r="CE521" s="2"/>
      <c r="CF521" s="2"/>
      <c r="CG521" s="2"/>
      <c r="CH521" s="2"/>
      <c r="CI521" s="2"/>
      <c r="CJ521" s="2"/>
      <c r="CK521" s="2"/>
      <c r="CL521" s="2"/>
      <c r="CM521" s="2"/>
      <c r="CN521" s="2"/>
      <c r="CO521" s="2"/>
      <c r="CP521" s="2"/>
      <c r="CQ521" s="2"/>
      <c r="CR521" s="2"/>
      <c r="CS521" s="2"/>
      <c r="CT521" s="2"/>
      <c r="CU521" s="2"/>
      <c r="CV521" s="2"/>
      <c r="CW521" s="2"/>
      <c r="CX521" s="2"/>
      <c r="CY521" s="2"/>
      <c r="CZ521" s="2"/>
      <c r="DA521" s="2"/>
      <c r="DB521" s="2"/>
      <c r="DC521" s="2"/>
      <c r="DD521" s="2"/>
      <c r="DE521" s="2"/>
      <c r="DF521" s="2"/>
      <c r="DG521" s="2"/>
      <c r="DH521" s="2"/>
      <c r="DI521" s="2"/>
      <c r="DJ521" s="2"/>
      <c r="DK521" s="2"/>
      <c r="DL521" s="2"/>
      <c r="DM521" s="2"/>
      <c r="DN521" s="2"/>
      <c r="DO521" s="2"/>
      <c r="DP521" s="2"/>
      <c r="DQ521" s="2"/>
      <c r="DR521" s="2"/>
      <c r="DS521" s="2"/>
      <c r="DT521" s="2"/>
      <c r="DU521" s="2"/>
      <c r="DV521" s="2"/>
      <c r="DW521" s="2"/>
      <c r="DX521" s="2"/>
      <c r="DY521" s="2"/>
      <c r="DZ521" s="2"/>
      <c r="EA521" s="2"/>
      <c r="EB521" s="2"/>
      <c r="EC521" s="2"/>
      <c r="ED521" s="2"/>
      <c r="EE521" s="2"/>
      <c r="EF521" s="2"/>
      <c r="EG521" s="2"/>
      <c r="EH521" s="2"/>
      <c r="EI521" s="2"/>
      <c r="EJ521" s="2"/>
      <c r="EK521" s="2"/>
      <c r="EL521" s="2"/>
      <c r="EM521" s="2"/>
      <c r="EN521" s="2"/>
      <c r="EO521" s="2"/>
      <c r="EP521" s="2"/>
      <c r="EQ521" s="2"/>
      <c r="ER521" s="2"/>
    </row>
    <row r="522" customFormat="false" ht="12.75" hidden="false" customHeight="false" outlineLevel="0" collapsed="false">
      <c r="A522" s="2"/>
      <c r="B522" s="2"/>
      <c r="C522" s="2"/>
      <c r="D522" s="2"/>
      <c r="E522" s="2"/>
      <c r="F522" s="2"/>
      <c r="G522" s="2"/>
      <c r="H522" s="2"/>
      <c r="I522" s="2"/>
      <c r="J522" s="2"/>
      <c r="K522" s="2"/>
      <c r="L522" s="2"/>
      <c r="M522" s="2"/>
      <c r="N522" s="2"/>
      <c r="O522" s="2"/>
      <c r="P522" s="2"/>
      <c r="Q522" s="2"/>
      <c r="R522" s="2"/>
      <c r="S522" s="2"/>
      <c r="T522" s="2"/>
      <c r="U522" s="2"/>
      <c r="V522" s="2"/>
      <c r="W522" s="2"/>
      <c r="X522" s="2"/>
      <c r="Y522" s="2"/>
      <c r="Z522" s="2"/>
      <c r="AA522" s="2"/>
      <c r="AB522" s="2"/>
      <c r="AC522" s="2"/>
      <c r="AD522" s="2"/>
      <c r="AE522" s="2"/>
      <c r="AF522" s="2"/>
      <c r="AG522" s="2"/>
      <c r="AH522" s="2"/>
      <c r="AI522" s="2"/>
      <c r="AJ522" s="2"/>
      <c r="AK522" s="2"/>
      <c r="AL522" s="2"/>
      <c r="AM522" s="2"/>
      <c r="AN522" s="2"/>
      <c r="AO522" s="2"/>
      <c r="AP522" s="2"/>
      <c r="AQ522" s="2"/>
      <c r="AR522" s="2"/>
      <c r="AS522" s="2"/>
      <c r="AT522" s="2"/>
      <c r="AU522" s="2"/>
      <c r="AV522" s="2"/>
      <c r="AW522" s="2"/>
      <c r="AX522" s="2"/>
      <c r="AY522" s="2"/>
      <c r="AZ522" s="2"/>
      <c r="BA522" s="2"/>
      <c r="BB522" s="2"/>
      <c r="BC522" s="2"/>
      <c r="BD522" s="3"/>
      <c r="BE522" s="3"/>
      <c r="BF522" s="3"/>
      <c r="BG522" s="3"/>
      <c r="BH522" s="3"/>
      <c r="BI522" s="3"/>
      <c r="BJ522" s="3"/>
      <c r="BK522" s="3"/>
      <c r="BL522" s="3"/>
      <c r="BM522" s="3"/>
      <c r="BN522" s="3"/>
      <c r="BO522" s="3"/>
      <c r="BP522" s="2"/>
      <c r="BQ522" s="2"/>
      <c r="BR522" s="2"/>
      <c r="BS522" s="2"/>
      <c r="BT522" s="2"/>
      <c r="BU522" s="2"/>
      <c r="BV522" s="2"/>
      <c r="BW522" s="2"/>
      <c r="BX522" s="2"/>
      <c r="BY522" s="2"/>
      <c r="BZ522" s="2"/>
      <c r="CA522" s="2"/>
      <c r="CB522" s="2"/>
      <c r="CC522" s="2"/>
      <c r="CD522" s="2"/>
      <c r="CE522" s="2"/>
      <c r="CF522" s="2"/>
      <c r="CG522" s="2"/>
      <c r="CH522" s="2"/>
      <c r="CI522" s="2"/>
      <c r="CJ522" s="2"/>
      <c r="CK522" s="2"/>
      <c r="CL522" s="2"/>
      <c r="CM522" s="2"/>
      <c r="CN522" s="2"/>
      <c r="CO522" s="2"/>
      <c r="CP522" s="2"/>
      <c r="CQ522" s="2"/>
      <c r="CR522" s="2"/>
      <c r="CS522" s="2"/>
      <c r="CT522" s="2"/>
      <c r="CU522" s="2"/>
      <c r="CV522" s="2"/>
      <c r="CW522" s="2"/>
      <c r="CX522" s="2"/>
      <c r="CY522" s="2"/>
      <c r="CZ522" s="2"/>
      <c r="DA522" s="2"/>
      <c r="DB522" s="2"/>
      <c r="DC522" s="2"/>
      <c r="DD522" s="2"/>
      <c r="DE522" s="2"/>
      <c r="DF522" s="2"/>
      <c r="DG522" s="2"/>
      <c r="DH522" s="2"/>
      <c r="DI522" s="2"/>
      <c r="DJ522" s="2"/>
      <c r="DK522" s="2"/>
      <c r="DL522" s="2"/>
      <c r="DM522" s="2"/>
      <c r="DN522" s="2"/>
      <c r="DO522" s="2"/>
      <c r="DP522" s="2"/>
      <c r="DQ522" s="2"/>
      <c r="DR522" s="2"/>
      <c r="DS522" s="2"/>
      <c r="DT522" s="2"/>
      <c r="DU522" s="2"/>
      <c r="DV522" s="2"/>
      <c r="DW522" s="2"/>
      <c r="DX522" s="2"/>
      <c r="DY522" s="2"/>
      <c r="DZ522" s="2"/>
      <c r="EA522" s="2"/>
      <c r="EB522" s="2"/>
      <c r="EC522" s="2"/>
      <c r="ED522" s="2"/>
      <c r="EE522" s="2"/>
      <c r="EF522" s="2"/>
      <c r="EG522" s="2"/>
      <c r="EH522" s="2"/>
      <c r="EI522" s="2"/>
      <c r="EJ522" s="2"/>
      <c r="EK522" s="2"/>
      <c r="EL522" s="2"/>
      <c r="EM522" s="2"/>
      <c r="EN522" s="2"/>
      <c r="EO522" s="2"/>
      <c r="EP522" s="2"/>
      <c r="EQ522" s="2"/>
      <c r="ER522" s="2"/>
    </row>
    <row r="523" customFormat="false" ht="12.75" hidden="false" customHeight="false" outlineLevel="0" collapsed="false">
      <c r="A523" s="2"/>
      <c r="B523" s="2"/>
      <c r="C523" s="2"/>
      <c r="D523" s="2"/>
      <c r="E523" s="2"/>
      <c r="F523" s="2"/>
      <c r="G523" s="2"/>
      <c r="H523" s="2"/>
      <c r="I523" s="2"/>
      <c r="J523" s="2"/>
      <c r="K523" s="2"/>
      <c r="L523" s="2"/>
      <c r="M523" s="2"/>
      <c r="N523" s="2"/>
      <c r="O523" s="2"/>
      <c r="P523" s="2"/>
      <c r="Q523" s="2"/>
      <c r="R523" s="2"/>
      <c r="S523" s="2"/>
      <c r="T523" s="2"/>
      <c r="U523" s="2"/>
      <c r="V523" s="2"/>
      <c r="W523" s="2"/>
      <c r="X523" s="2"/>
      <c r="Y523" s="2"/>
      <c r="Z523" s="2"/>
      <c r="AA523" s="2"/>
      <c r="AB523" s="2"/>
      <c r="AC523" s="2"/>
      <c r="AD523" s="2"/>
      <c r="AE523" s="2"/>
      <c r="AF523" s="2"/>
      <c r="AG523" s="2"/>
      <c r="AH523" s="2"/>
      <c r="AI523" s="2"/>
      <c r="AJ523" s="2"/>
      <c r="AK523" s="2"/>
      <c r="AL523" s="2"/>
      <c r="AM523" s="2"/>
      <c r="AN523" s="2"/>
      <c r="AO523" s="2"/>
      <c r="AP523" s="2"/>
      <c r="AQ523" s="2"/>
      <c r="AR523" s="2"/>
      <c r="AS523" s="2"/>
      <c r="AT523" s="2"/>
      <c r="AU523" s="2"/>
      <c r="AV523" s="2"/>
      <c r="AW523" s="2"/>
      <c r="AX523" s="2"/>
      <c r="AY523" s="2"/>
      <c r="AZ523" s="2"/>
      <c r="BA523" s="2"/>
      <c r="BB523" s="2"/>
      <c r="BC523" s="2"/>
      <c r="BD523" s="3"/>
      <c r="BE523" s="3"/>
      <c r="BF523" s="3"/>
      <c r="BG523" s="3"/>
      <c r="BH523" s="3"/>
      <c r="BI523" s="3"/>
      <c r="BJ523" s="3"/>
      <c r="BK523" s="3"/>
      <c r="BL523" s="3"/>
      <c r="BM523" s="3"/>
      <c r="BN523" s="3"/>
      <c r="BO523" s="3"/>
      <c r="BP523" s="2"/>
      <c r="BQ523" s="2"/>
      <c r="BR523" s="2"/>
      <c r="BS523" s="2"/>
      <c r="BT523" s="2"/>
      <c r="BU523" s="2"/>
      <c r="BV523" s="2"/>
      <c r="BW523" s="2"/>
      <c r="BX523" s="2"/>
      <c r="BY523" s="2"/>
      <c r="BZ523" s="2"/>
      <c r="CA523" s="2"/>
      <c r="CB523" s="2"/>
      <c r="CC523" s="2"/>
      <c r="CD523" s="2"/>
      <c r="CE523" s="2"/>
      <c r="CF523" s="2"/>
      <c r="CG523" s="2"/>
      <c r="CH523" s="2"/>
      <c r="CI523" s="2"/>
      <c r="CJ523" s="2"/>
      <c r="CK523" s="2"/>
      <c r="CL523" s="2"/>
      <c r="CM523" s="2"/>
      <c r="CN523" s="2"/>
      <c r="CO523" s="2"/>
      <c r="CP523" s="2"/>
      <c r="CQ523" s="2"/>
      <c r="CR523" s="2"/>
      <c r="CS523" s="2"/>
      <c r="CT523" s="2"/>
      <c r="CU523" s="2"/>
      <c r="CV523" s="2"/>
      <c r="CW523" s="2"/>
      <c r="CX523" s="2"/>
      <c r="CY523" s="2"/>
      <c r="CZ523" s="2"/>
      <c r="DA523" s="2"/>
      <c r="DB523" s="2"/>
      <c r="DC523" s="2"/>
      <c r="DD523" s="2"/>
      <c r="DE523" s="2"/>
      <c r="DF523" s="2"/>
      <c r="DG523" s="2"/>
      <c r="DH523" s="2"/>
      <c r="DI523" s="2"/>
      <c r="DJ523" s="2"/>
      <c r="DK523" s="2"/>
      <c r="DL523" s="2"/>
      <c r="DM523" s="2"/>
      <c r="DN523" s="2"/>
      <c r="DO523" s="2"/>
      <c r="DP523" s="2"/>
      <c r="DQ523" s="2"/>
      <c r="DR523" s="2"/>
      <c r="DS523" s="2"/>
      <c r="DT523" s="2"/>
      <c r="DU523" s="2"/>
      <c r="DV523" s="2"/>
      <c r="DW523" s="2"/>
      <c r="DX523" s="2"/>
      <c r="DY523" s="2"/>
      <c r="DZ523" s="2"/>
      <c r="EA523" s="2"/>
      <c r="EB523" s="2"/>
      <c r="EC523" s="2"/>
      <c r="ED523" s="2"/>
      <c r="EE523" s="2"/>
      <c r="EF523" s="2"/>
      <c r="EG523" s="2"/>
      <c r="EH523" s="2"/>
      <c r="EI523" s="2"/>
      <c r="EJ523" s="2"/>
      <c r="EK523" s="2"/>
      <c r="EL523" s="2"/>
      <c r="EM523" s="2"/>
      <c r="EN523" s="2"/>
      <c r="EO523" s="2"/>
      <c r="EP523" s="2"/>
      <c r="EQ523" s="2"/>
      <c r="ER523" s="2"/>
    </row>
    <row r="524" customFormat="false" ht="12.75" hidden="false" customHeight="false" outlineLevel="0" collapsed="false">
      <c r="A524" s="2"/>
      <c r="B524" s="2"/>
      <c r="C524" s="2"/>
      <c r="D524" s="2"/>
      <c r="E524" s="2"/>
      <c r="F524" s="2"/>
      <c r="G524" s="2"/>
      <c r="H524" s="2"/>
      <c r="I524" s="2"/>
      <c r="J524" s="2"/>
      <c r="K524" s="2"/>
      <c r="L524" s="2"/>
      <c r="M524" s="2"/>
      <c r="N524" s="2"/>
      <c r="O524" s="2"/>
      <c r="P524" s="2"/>
      <c r="Q524" s="2"/>
      <c r="R524" s="2"/>
      <c r="S524" s="2"/>
      <c r="T524" s="2"/>
      <c r="U524" s="2"/>
      <c r="V524" s="2"/>
      <c r="W524" s="2"/>
      <c r="X524" s="2"/>
      <c r="Y524" s="2"/>
      <c r="Z524" s="2"/>
      <c r="AA524" s="2"/>
      <c r="AB524" s="2"/>
      <c r="AC524" s="2"/>
      <c r="AD524" s="2"/>
      <c r="AE524" s="2"/>
      <c r="AF524" s="2"/>
      <c r="AG524" s="2"/>
      <c r="AH524" s="2"/>
      <c r="AI524" s="2"/>
      <c r="AJ524" s="2"/>
      <c r="AK524" s="2"/>
      <c r="AL524" s="2"/>
      <c r="AM524" s="2"/>
      <c r="AN524" s="2"/>
      <c r="AO524" s="2"/>
      <c r="AP524" s="2"/>
      <c r="AQ524" s="2"/>
      <c r="AR524" s="2"/>
      <c r="AS524" s="2"/>
      <c r="AT524" s="2"/>
      <c r="AU524" s="2"/>
      <c r="AV524" s="2"/>
      <c r="AW524" s="2"/>
      <c r="AX524" s="2"/>
      <c r="AY524" s="2"/>
      <c r="AZ524" s="2"/>
      <c r="BA524" s="2"/>
      <c r="BB524" s="2"/>
      <c r="BC524" s="2"/>
      <c r="BD524" s="3"/>
      <c r="BE524" s="3"/>
      <c r="BF524" s="3"/>
      <c r="BG524" s="3"/>
      <c r="BH524" s="3"/>
      <c r="BI524" s="3"/>
      <c r="BJ524" s="3"/>
      <c r="BK524" s="3"/>
      <c r="BL524" s="3"/>
      <c r="BM524" s="3"/>
      <c r="BN524" s="3"/>
      <c r="BO524" s="3"/>
      <c r="BP524" s="2"/>
      <c r="BQ524" s="2"/>
      <c r="BR524" s="2"/>
      <c r="BS524" s="2"/>
      <c r="BT524" s="2"/>
      <c r="BU524" s="2"/>
      <c r="BV524" s="2"/>
      <c r="BW524" s="2"/>
      <c r="BX524" s="2"/>
      <c r="BY524" s="2"/>
      <c r="BZ524" s="2"/>
      <c r="CA524" s="2"/>
      <c r="CB524" s="2"/>
      <c r="CC524" s="2"/>
      <c r="CD524" s="2"/>
      <c r="CE524" s="2"/>
      <c r="CF524" s="2"/>
      <c r="CG524" s="2"/>
      <c r="CH524" s="2"/>
      <c r="CI524" s="2"/>
      <c r="CJ524" s="2"/>
      <c r="CK524" s="2"/>
      <c r="CL524" s="2"/>
      <c r="CM524" s="2"/>
      <c r="CN524" s="2"/>
      <c r="CO524" s="2"/>
      <c r="CP524" s="2"/>
      <c r="CQ524" s="2"/>
      <c r="CR524" s="2"/>
      <c r="CS524" s="2"/>
      <c r="CT524" s="2"/>
      <c r="CU524" s="2"/>
      <c r="CV524" s="2"/>
      <c r="CW524" s="2"/>
      <c r="CX524" s="2"/>
      <c r="CY524" s="2"/>
      <c r="CZ524" s="2"/>
      <c r="DA524" s="2"/>
      <c r="DB524" s="2"/>
      <c r="DC524" s="2"/>
      <c r="DD524" s="2"/>
      <c r="DE524" s="2"/>
      <c r="DF524" s="2"/>
      <c r="DG524" s="2"/>
      <c r="DH524" s="2"/>
      <c r="DI524" s="2"/>
      <c r="DJ524" s="2"/>
      <c r="DK524" s="2"/>
      <c r="DL524" s="2"/>
      <c r="DM524" s="2"/>
      <c r="DN524" s="2"/>
      <c r="DO524" s="2"/>
      <c r="DP524" s="2"/>
      <c r="DQ524" s="2"/>
      <c r="DR524" s="2"/>
      <c r="DS524" s="2"/>
      <c r="DT524" s="2"/>
      <c r="DU524" s="2"/>
      <c r="DV524" s="2"/>
      <c r="DW524" s="2"/>
      <c r="DX524" s="2"/>
      <c r="DY524" s="2"/>
      <c r="DZ524" s="2"/>
      <c r="EA524" s="2"/>
      <c r="EB524" s="2"/>
      <c r="EC524" s="2"/>
      <c r="ED524" s="2"/>
      <c r="EE524" s="2"/>
      <c r="EF524" s="2"/>
      <c r="EG524" s="2"/>
      <c r="EH524" s="2"/>
      <c r="EI524" s="2"/>
      <c r="EJ524" s="2"/>
      <c r="EK524" s="2"/>
      <c r="EL524" s="2"/>
      <c r="EM524" s="2"/>
      <c r="EN524" s="2"/>
      <c r="EO524" s="2"/>
      <c r="EP524" s="2"/>
      <c r="EQ524" s="2"/>
      <c r="ER524" s="2"/>
    </row>
    <row r="525" customFormat="false" ht="12.75" hidden="false" customHeight="false" outlineLevel="0" collapsed="false">
      <c r="A525" s="2"/>
      <c r="B525" s="2"/>
      <c r="C525" s="2"/>
      <c r="D525" s="2"/>
      <c r="E525" s="2"/>
      <c r="F525" s="2"/>
      <c r="G525" s="2"/>
      <c r="H525" s="2"/>
      <c r="I525" s="2"/>
      <c r="J525" s="2"/>
      <c r="K525" s="2"/>
      <c r="L525" s="2"/>
      <c r="M525" s="2"/>
      <c r="N525" s="2"/>
      <c r="O525" s="2"/>
      <c r="P525" s="2"/>
      <c r="Q525" s="2"/>
      <c r="R525" s="2"/>
      <c r="S525" s="2"/>
      <c r="T525" s="2"/>
      <c r="U525" s="2"/>
      <c r="V525" s="2"/>
      <c r="W525" s="2"/>
      <c r="X525" s="2"/>
      <c r="Y525" s="2"/>
      <c r="Z525" s="2"/>
      <c r="AA525" s="2"/>
      <c r="AB525" s="2"/>
      <c r="AC525" s="2"/>
      <c r="AD525" s="2"/>
      <c r="AE525" s="2"/>
      <c r="AF525" s="2"/>
      <c r="AG525" s="2"/>
      <c r="AH525" s="2"/>
      <c r="AI525" s="2"/>
      <c r="AJ525" s="2"/>
      <c r="AK525" s="2"/>
      <c r="AL525" s="2"/>
      <c r="AM525" s="2"/>
      <c r="AN525" s="2"/>
      <c r="AO525" s="2"/>
      <c r="AP525" s="2"/>
      <c r="AQ525" s="2"/>
      <c r="AR525" s="2"/>
      <c r="AS525" s="2"/>
      <c r="AT525" s="2"/>
      <c r="AU525" s="2"/>
      <c r="AV525" s="2"/>
      <c r="AW525" s="2"/>
      <c r="AX525" s="2"/>
      <c r="AY525" s="2"/>
      <c r="AZ525" s="2"/>
      <c r="BA525" s="2"/>
      <c r="BB525" s="2"/>
      <c r="BC525" s="2"/>
      <c r="BD525" s="3"/>
      <c r="BE525" s="3"/>
      <c r="BF525" s="3"/>
      <c r="BG525" s="3"/>
      <c r="BH525" s="3"/>
      <c r="BI525" s="3"/>
      <c r="BJ525" s="3"/>
      <c r="BK525" s="3"/>
      <c r="BL525" s="3"/>
      <c r="BM525" s="3"/>
      <c r="BN525" s="3"/>
      <c r="BO525" s="3"/>
      <c r="BP525" s="2"/>
      <c r="BQ525" s="2"/>
      <c r="BR525" s="2"/>
      <c r="BS525" s="2"/>
      <c r="BT525" s="2"/>
      <c r="BU525" s="2"/>
      <c r="BV525" s="2"/>
      <c r="BW525" s="2"/>
      <c r="BX525" s="2"/>
      <c r="BY525" s="2"/>
      <c r="BZ525" s="2"/>
      <c r="CA525" s="2"/>
      <c r="CB525" s="2"/>
      <c r="CC525" s="2"/>
      <c r="CD525" s="2"/>
      <c r="CE525" s="2"/>
      <c r="CF525" s="2"/>
      <c r="CG525" s="2"/>
      <c r="CH525" s="2"/>
      <c r="CI525" s="2"/>
      <c r="CJ525" s="2"/>
      <c r="CK525" s="2"/>
      <c r="CL525" s="2"/>
      <c r="CM525" s="2"/>
      <c r="CN525" s="2"/>
      <c r="CO525" s="2"/>
      <c r="CP525" s="2"/>
      <c r="CQ525" s="2"/>
      <c r="CR525" s="2"/>
      <c r="CS525" s="2"/>
      <c r="CT525" s="2"/>
      <c r="CU525" s="2"/>
      <c r="CV525" s="2"/>
      <c r="CW525" s="2"/>
      <c r="CX525" s="2"/>
      <c r="CY525" s="2"/>
      <c r="CZ525" s="2"/>
      <c r="DA525" s="2"/>
      <c r="DB525" s="2"/>
      <c r="DC525" s="2"/>
      <c r="DD525" s="2"/>
      <c r="DE525" s="2"/>
      <c r="DF525" s="2"/>
      <c r="DG525" s="2"/>
      <c r="DH525" s="2"/>
      <c r="DI525" s="2"/>
      <c r="DJ525" s="2"/>
      <c r="DK525" s="2"/>
      <c r="DL525" s="2"/>
      <c r="DM525" s="2"/>
      <c r="DN525" s="2"/>
      <c r="DO525" s="2"/>
      <c r="DP525" s="2"/>
      <c r="DQ525" s="2"/>
      <c r="DR525" s="2"/>
      <c r="DS525" s="2"/>
      <c r="DT525" s="2"/>
      <c r="DU525" s="2"/>
      <c r="DV525" s="2"/>
      <c r="DW525" s="2"/>
      <c r="DX525" s="2"/>
      <c r="DY525" s="2"/>
      <c r="DZ525" s="2"/>
      <c r="EA525" s="2"/>
      <c r="EB525" s="2"/>
      <c r="EC525" s="2"/>
      <c r="ED525" s="2"/>
      <c r="EE525" s="2"/>
      <c r="EF525" s="2"/>
      <c r="EG525" s="2"/>
      <c r="EH525" s="2"/>
      <c r="EI525" s="2"/>
      <c r="EJ525" s="2"/>
      <c r="EK525" s="2"/>
      <c r="EL525" s="2"/>
      <c r="EM525" s="2"/>
      <c r="EN525" s="2"/>
      <c r="EO525" s="2"/>
      <c r="EP525" s="2"/>
      <c r="EQ525" s="2"/>
      <c r="ER525" s="2"/>
    </row>
    <row r="526" customFormat="false" ht="12.75" hidden="false" customHeight="false" outlineLevel="0" collapsed="false">
      <c r="A526" s="2"/>
      <c r="B526" s="2"/>
      <c r="C526" s="2"/>
      <c r="D526" s="2"/>
      <c r="E526" s="2"/>
      <c r="F526" s="2"/>
      <c r="G526" s="2"/>
      <c r="H526" s="2"/>
      <c r="I526" s="2"/>
      <c r="J526" s="2"/>
      <c r="K526" s="2"/>
      <c r="L526" s="2"/>
      <c r="M526" s="2"/>
      <c r="N526" s="2"/>
      <c r="O526" s="2"/>
      <c r="P526" s="2"/>
      <c r="Q526" s="2"/>
      <c r="R526" s="2"/>
      <c r="S526" s="2"/>
      <c r="T526" s="2"/>
      <c r="U526" s="2"/>
      <c r="V526" s="2"/>
      <c r="W526" s="2"/>
      <c r="X526" s="2"/>
      <c r="Y526" s="2"/>
      <c r="Z526" s="2"/>
      <c r="AA526" s="2"/>
      <c r="AB526" s="2"/>
      <c r="AC526" s="2"/>
      <c r="AD526" s="2"/>
      <c r="AE526" s="2"/>
      <c r="AF526" s="2"/>
      <c r="AG526" s="2"/>
      <c r="AH526" s="2"/>
      <c r="AI526" s="2"/>
      <c r="AJ526" s="2"/>
      <c r="AK526" s="2"/>
      <c r="AL526" s="2"/>
      <c r="AM526" s="2"/>
      <c r="AN526" s="2"/>
      <c r="AO526" s="2"/>
      <c r="AP526" s="2"/>
      <c r="AQ526" s="2"/>
      <c r="AR526" s="2"/>
      <c r="AS526" s="2"/>
      <c r="AT526" s="2"/>
      <c r="AU526" s="2"/>
      <c r="AV526" s="2"/>
      <c r="AW526" s="2"/>
      <c r="AX526" s="2"/>
      <c r="AY526" s="2"/>
      <c r="AZ526" s="2"/>
      <c r="BA526" s="2"/>
      <c r="BB526" s="2"/>
      <c r="BC526" s="2"/>
      <c r="BD526" s="3"/>
      <c r="BE526" s="3"/>
      <c r="BF526" s="3"/>
      <c r="BG526" s="3"/>
      <c r="BH526" s="3"/>
      <c r="BI526" s="3"/>
      <c r="BJ526" s="3"/>
      <c r="BK526" s="3"/>
      <c r="BL526" s="3"/>
      <c r="BM526" s="3"/>
      <c r="BN526" s="3"/>
      <c r="BO526" s="3"/>
      <c r="BP526" s="2"/>
      <c r="BQ526" s="2"/>
      <c r="BR526" s="2"/>
      <c r="BS526" s="2"/>
      <c r="BT526" s="2"/>
      <c r="BU526" s="2"/>
      <c r="BV526" s="2"/>
      <c r="BW526" s="2"/>
      <c r="BX526" s="2"/>
      <c r="BY526" s="2"/>
      <c r="BZ526" s="2"/>
      <c r="CA526" s="2"/>
      <c r="CB526" s="2"/>
      <c r="CC526" s="2"/>
      <c r="CD526" s="2"/>
      <c r="CE526" s="2"/>
      <c r="CF526" s="2"/>
      <c r="CG526" s="2"/>
      <c r="CH526" s="2"/>
      <c r="CI526" s="2"/>
      <c r="CJ526" s="2"/>
      <c r="CK526" s="2"/>
      <c r="CL526" s="2"/>
      <c r="CM526" s="2"/>
      <c r="CN526" s="2"/>
      <c r="CO526" s="2"/>
      <c r="CP526" s="2"/>
      <c r="CQ526" s="2"/>
      <c r="CR526" s="2"/>
      <c r="CS526" s="2"/>
      <c r="CT526" s="2"/>
      <c r="CU526" s="2"/>
      <c r="CV526" s="2"/>
      <c r="CW526" s="2"/>
      <c r="CX526" s="2"/>
      <c r="CY526" s="2"/>
      <c r="CZ526" s="2"/>
      <c r="DA526" s="2"/>
      <c r="DB526" s="2"/>
      <c r="DC526" s="2"/>
      <c r="DD526" s="2"/>
      <c r="DE526" s="2"/>
      <c r="DF526" s="2"/>
      <c r="DG526" s="2"/>
      <c r="DH526" s="2"/>
      <c r="DI526" s="2"/>
      <c r="DJ526" s="2"/>
      <c r="DK526" s="2"/>
      <c r="DL526" s="2"/>
      <c r="DM526" s="2"/>
      <c r="DN526" s="2"/>
      <c r="DO526" s="2"/>
      <c r="DP526" s="2"/>
      <c r="DQ526" s="2"/>
      <c r="DR526" s="2"/>
      <c r="DS526" s="2"/>
      <c r="DT526" s="2"/>
      <c r="DU526" s="2"/>
      <c r="DV526" s="2"/>
      <c r="DW526" s="2"/>
      <c r="DX526" s="2"/>
      <c r="DY526" s="2"/>
      <c r="DZ526" s="2"/>
      <c r="EA526" s="2"/>
      <c r="EB526" s="2"/>
      <c r="EC526" s="2"/>
      <c r="ED526" s="2"/>
      <c r="EE526" s="2"/>
      <c r="EF526" s="2"/>
      <c r="EG526" s="2"/>
      <c r="EH526" s="2"/>
      <c r="EI526" s="2"/>
      <c r="EJ526" s="2"/>
      <c r="EK526" s="2"/>
      <c r="EL526" s="2"/>
      <c r="EM526" s="2"/>
      <c r="EN526" s="2"/>
      <c r="EO526" s="2"/>
      <c r="EP526" s="2"/>
      <c r="EQ526" s="2"/>
      <c r="ER526" s="2"/>
    </row>
    <row r="527" customFormat="false" ht="12.75" hidden="false" customHeight="false" outlineLevel="0" collapsed="false">
      <c r="A527" s="2"/>
      <c r="B527" s="2"/>
      <c r="C527" s="2"/>
      <c r="D527" s="2"/>
      <c r="E527" s="2"/>
      <c r="F527" s="2"/>
      <c r="G527" s="2"/>
      <c r="H527" s="2"/>
      <c r="I527" s="2"/>
      <c r="J527" s="2"/>
      <c r="K527" s="2"/>
      <c r="L527" s="2"/>
      <c r="M527" s="2"/>
      <c r="N527" s="2"/>
      <c r="O527" s="2"/>
      <c r="P527" s="2"/>
      <c r="Q527" s="2"/>
      <c r="R527" s="2"/>
      <c r="S527" s="2"/>
      <c r="T527" s="2"/>
      <c r="U527" s="2"/>
      <c r="V527" s="2"/>
      <c r="W527" s="2"/>
      <c r="X527" s="2"/>
      <c r="Y527" s="2"/>
      <c r="Z527" s="2"/>
      <c r="AA527" s="2"/>
      <c r="AB527" s="2"/>
      <c r="AC527" s="2"/>
      <c r="AD527" s="2"/>
      <c r="AE527" s="2"/>
      <c r="AF527" s="2"/>
      <c r="AG527" s="2"/>
      <c r="AH527" s="2"/>
      <c r="AI527" s="2"/>
      <c r="AJ527" s="2"/>
      <c r="AK527" s="2"/>
      <c r="AL527" s="2"/>
      <c r="AM527" s="2"/>
      <c r="AN527" s="2"/>
      <c r="AO527" s="2"/>
      <c r="AP527" s="2"/>
      <c r="AQ527" s="2"/>
      <c r="AR527" s="2"/>
      <c r="AS527" s="2"/>
      <c r="AT527" s="2"/>
      <c r="AU527" s="2"/>
      <c r="AV527" s="2"/>
      <c r="AW527" s="2"/>
      <c r="AX527" s="2"/>
      <c r="AY527" s="2"/>
      <c r="AZ527" s="2"/>
      <c r="BA527" s="2"/>
      <c r="BB527" s="2"/>
      <c r="BC527" s="2"/>
      <c r="BD527" s="3"/>
      <c r="BE527" s="3"/>
      <c r="BF527" s="3"/>
      <c r="BG527" s="3"/>
      <c r="BH527" s="3"/>
      <c r="BI527" s="3"/>
      <c r="BJ527" s="3"/>
      <c r="BK527" s="3"/>
      <c r="BL527" s="3"/>
      <c r="BM527" s="3"/>
      <c r="BN527" s="3"/>
      <c r="BO527" s="3"/>
      <c r="BP527" s="2"/>
      <c r="BQ527" s="2"/>
      <c r="BR527" s="2"/>
      <c r="BS527" s="2"/>
      <c r="BT527" s="2"/>
      <c r="BU527" s="2"/>
      <c r="BV527" s="2"/>
      <c r="BW527" s="2"/>
      <c r="BX527" s="2"/>
      <c r="BY527" s="2"/>
      <c r="BZ527" s="2"/>
      <c r="CA527" s="2"/>
      <c r="CB527" s="2"/>
      <c r="CC527" s="2"/>
      <c r="CD527" s="2"/>
      <c r="CE527" s="2"/>
      <c r="CF527" s="2"/>
      <c r="CG527" s="2"/>
      <c r="CH527" s="2"/>
      <c r="CI527" s="2"/>
      <c r="CJ527" s="2"/>
      <c r="CK527" s="2"/>
      <c r="CL527" s="2"/>
      <c r="CM527" s="2"/>
      <c r="CN527" s="2"/>
      <c r="CO527" s="2"/>
      <c r="CP527" s="2"/>
      <c r="CQ527" s="2"/>
      <c r="CR527" s="2"/>
      <c r="CS527" s="2"/>
      <c r="CT527" s="2"/>
      <c r="CU527" s="2"/>
      <c r="CV527" s="2"/>
      <c r="CW527" s="2"/>
      <c r="CX527" s="2"/>
      <c r="CY527" s="2"/>
      <c r="CZ527" s="2"/>
      <c r="DA527" s="2"/>
      <c r="DB527" s="2"/>
      <c r="DC527" s="2"/>
      <c r="DD527" s="2"/>
      <c r="DE527" s="2"/>
      <c r="DF527" s="2"/>
      <c r="DG527" s="2"/>
      <c r="DH527" s="2"/>
      <c r="DI527" s="2"/>
      <c r="DJ527" s="2"/>
      <c r="DK527" s="2"/>
      <c r="DL527" s="2"/>
      <c r="DM527" s="2"/>
      <c r="DN527" s="2"/>
      <c r="DO527" s="2"/>
      <c r="DP527" s="2"/>
      <c r="DQ527" s="2"/>
      <c r="DR527" s="2"/>
      <c r="DS527" s="2"/>
      <c r="DT527" s="2"/>
      <c r="DU527" s="2"/>
      <c r="DV527" s="2"/>
      <c r="DW527" s="2"/>
      <c r="DX527" s="2"/>
      <c r="DY527" s="2"/>
      <c r="DZ527" s="2"/>
      <c r="EA527" s="2"/>
      <c r="EB527" s="2"/>
      <c r="EC527" s="2"/>
      <c r="ED527" s="2"/>
      <c r="EE527" s="2"/>
      <c r="EF527" s="2"/>
      <c r="EG527" s="2"/>
      <c r="EH527" s="2"/>
      <c r="EI527" s="2"/>
      <c r="EJ527" s="2"/>
      <c r="EK527" s="2"/>
      <c r="EL527" s="2"/>
      <c r="EM527" s="2"/>
      <c r="EN527" s="2"/>
      <c r="EO527" s="2"/>
      <c r="EP527" s="2"/>
      <c r="EQ527" s="2"/>
      <c r="ER527" s="2"/>
    </row>
    <row r="528" customFormat="false" ht="12.75" hidden="false" customHeight="false" outlineLevel="0" collapsed="false">
      <c r="A528" s="2"/>
      <c r="B528" s="2"/>
      <c r="C528" s="2"/>
      <c r="D528" s="2"/>
      <c r="E528" s="2"/>
      <c r="F528" s="2"/>
      <c r="G528" s="2"/>
      <c r="H528" s="2"/>
      <c r="I528" s="2"/>
      <c r="J528" s="2"/>
      <c r="K528" s="2"/>
      <c r="L528" s="2"/>
      <c r="M528" s="2"/>
      <c r="N528" s="2"/>
      <c r="O528" s="2"/>
      <c r="P528" s="2"/>
      <c r="Q528" s="2"/>
      <c r="R528" s="2"/>
      <c r="S528" s="2"/>
      <c r="T528" s="2"/>
      <c r="U528" s="2"/>
      <c r="V528" s="2"/>
      <c r="W528" s="2"/>
      <c r="X528" s="2"/>
      <c r="Y528" s="2"/>
      <c r="Z528" s="2"/>
      <c r="AA528" s="2"/>
      <c r="AB528" s="2"/>
      <c r="AC528" s="2"/>
      <c r="AD528" s="2"/>
      <c r="AE528" s="2"/>
      <c r="AF528" s="2"/>
      <c r="AG528" s="2"/>
      <c r="AH528" s="2"/>
      <c r="AI528" s="2"/>
      <c r="AJ528" s="2"/>
      <c r="AK528" s="2"/>
      <c r="AL528" s="2"/>
      <c r="AM528" s="2"/>
      <c r="AN528" s="2"/>
      <c r="AO528" s="2"/>
      <c r="AP528" s="2"/>
      <c r="AQ528" s="2"/>
      <c r="AR528" s="2"/>
      <c r="AS528" s="2"/>
      <c r="AT528" s="2"/>
      <c r="AU528" s="2"/>
      <c r="AV528" s="2"/>
      <c r="AW528" s="2"/>
      <c r="AX528" s="2"/>
      <c r="AY528" s="2"/>
      <c r="AZ528" s="2"/>
      <c r="BA528" s="2"/>
      <c r="BB528" s="2"/>
      <c r="BC528" s="2"/>
      <c r="BD528" s="3"/>
      <c r="BE528" s="3"/>
      <c r="BF528" s="3"/>
      <c r="BG528" s="3"/>
      <c r="BH528" s="3"/>
      <c r="BI528" s="3"/>
      <c r="BJ528" s="3"/>
      <c r="BK528" s="3"/>
      <c r="BL528" s="3"/>
      <c r="BM528" s="3"/>
      <c r="BN528" s="3"/>
      <c r="BO528" s="3"/>
      <c r="BP528" s="2"/>
      <c r="BQ528" s="2"/>
      <c r="BR528" s="2"/>
      <c r="BS528" s="2"/>
      <c r="BT528" s="2"/>
      <c r="BU528" s="2"/>
      <c r="BV528" s="2"/>
      <c r="BW528" s="2"/>
      <c r="BX528" s="2"/>
      <c r="BY528" s="2"/>
      <c r="BZ528" s="2"/>
      <c r="CA528" s="2"/>
      <c r="CB528" s="2"/>
      <c r="CC528" s="2"/>
      <c r="CD528" s="2"/>
      <c r="CE528" s="2"/>
      <c r="CF528" s="2"/>
      <c r="CG528" s="2"/>
      <c r="CH528" s="2"/>
      <c r="CI528" s="2"/>
      <c r="CJ528" s="2"/>
      <c r="CK528" s="2"/>
      <c r="CL528" s="2"/>
      <c r="CM528" s="2"/>
      <c r="CN528" s="2"/>
      <c r="CO528" s="2"/>
      <c r="CP528" s="2"/>
      <c r="CQ528" s="2"/>
      <c r="CR528" s="2"/>
      <c r="CS528" s="2"/>
      <c r="CT528" s="2"/>
      <c r="CU528" s="2"/>
      <c r="CV528" s="2"/>
      <c r="CW528" s="2"/>
      <c r="CX528" s="2"/>
      <c r="CY528" s="2"/>
      <c r="CZ528" s="2"/>
      <c r="DA528" s="2"/>
      <c r="DB528" s="2"/>
      <c r="DC528" s="2"/>
      <c r="DD528" s="2"/>
      <c r="DE528" s="2"/>
      <c r="DF528" s="2"/>
      <c r="DG528" s="2"/>
      <c r="DH528" s="2"/>
      <c r="DI528" s="2"/>
      <c r="DJ528" s="2"/>
      <c r="DK528" s="2"/>
      <c r="DL528" s="2"/>
      <c r="DM528" s="2"/>
      <c r="DN528" s="2"/>
      <c r="DO528" s="2"/>
      <c r="DP528" s="2"/>
      <c r="DQ528" s="2"/>
      <c r="DR528" s="2"/>
      <c r="DS528" s="2"/>
      <c r="DT528" s="2"/>
      <c r="DU528" s="2"/>
      <c r="DV528" s="2"/>
      <c r="DW528" s="2"/>
      <c r="DX528" s="2"/>
      <c r="DY528" s="2"/>
      <c r="DZ528" s="2"/>
      <c r="EA528" s="2"/>
      <c r="EB528" s="2"/>
      <c r="EC528" s="2"/>
      <c r="ED528" s="2"/>
      <c r="EE528" s="2"/>
      <c r="EF528" s="2"/>
      <c r="EG528" s="2"/>
      <c r="EH528" s="2"/>
      <c r="EI528" s="2"/>
      <c r="EJ528" s="2"/>
      <c r="EK528" s="2"/>
      <c r="EL528" s="2"/>
      <c r="EM528" s="2"/>
      <c r="EN528" s="2"/>
      <c r="EO528" s="2"/>
      <c r="EP528" s="2"/>
      <c r="EQ528" s="2"/>
      <c r="ER528" s="2"/>
    </row>
    <row r="529" customFormat="false" ht="12.75" hidden="false" customHeight="false" outlineLevel="0" collapsed="false">
      <c r="A529" s="2"/>
      <c r="B529" s="2"/>
      <c r="C529" s="2"/>
      <c r="D529" s="2"/>
      <c r="E529" s="2"/>
      <c r="F529" s="2"/>
      <c r="G529" s="2"/>
      <c r="H529" s="2"/>
      <c r="I529" s="2"/>
      <c r="J529" s="2"/>
      <c r="K529" s="2"/>
      <c r="L529" s="2"/>
      <c r="M529" s="2"/>
      <c r="N529" s="2"/>
      <c r="O529" s="2"/>
      <c r="P529" s="2"/>
      <c r="Q529" s="2"/>
      <c r="R529" s="2"/>
      <c r="S529" s="2"/>
      <c r="T529" s="2"/>
      <c r="U529" s="2"/>
      <c r="V529" s="2"/>
      <c r="W529" s="2"/>
      <c r="X529" s="2"/>
      <c r="Y529" s="2"/>
      <c r="Z529" s="2"/>
      <c r="AA529" s="2"/>
      <c r="AB529" s="2"/>
      <c r="AC529" s="2"/>
      <c r="AD529" s="2"/>
      <c r="AE529" s="2"/>
      <c r="AF529" s="2"/>
      <c r="AG529" s="2"/>
      <c r="AH529" s="2"/>
      <c r="AI529" s="2"/>
      <c r="AJ529" s="2"/>
      <c r="AK529" s="2"/>
      <c r="AL529" s="2"/>
      <c r="AM529" s="2"/>
      <c r="AN529" s="2"/>
      <c r="AO529" s="2"/>
      <c r="AP529" s="2"/>
      <c r="AQ529" s="2"/>
      <c r="AR529" s="2"/>
      <c r="AS529" s="2"/>
      <c r="AT529" s="2"/>
      <c r="AU529" s="2"/>
      <c r="AV529" s="2"/>
      <c r="AW529" s="2"/>
      <c r="AX529" s="2"/>
      <c r="AY529" s="2"/>
      <c r="AZ529" s="2"/>
      <c r="BA529" s="2"/>
      <c r="BB529" s="2"/>
      <c r="BC529" s="2"/>
      <c r="BD529" s="3"/>
      <c r="BE529" s="3"/>
      <c r="BF529" s="3"/>
      <c r="BG529" s="3"/>
      <c r="BH529" s="3"/>
      <c r="BI529" s="3"/>
      <c r="BJ529" s="3"/>
      <c r="BK529" s="3"/>
      <c r="BL529" s="3"/>
      <c r="BM529" s="3"/>
      <c r="BN529" s="3"/>
      <c r="BO529" s="3"/>
      <c r="BP529" s="2"/>
      <c r="BQ529" s="2"/>
      <c r="BR529" s="2"/>
      <c r="BS529" s="2"/>
      <c r="BT529" s="2"/>
      <c r="BU529" s="2"/>
      <c r="BV529" s="2"/>
      <c r="BW529" s="2"/>
      <c r="BX529" s="2"/>
      <c r="BY529" s="2"/>
      <c r="BZ529" s="2"/>
      <c r="CA529" s="2"/>
      <c r="CB529" s="2"/>
      <c r="CC529" s="2"/>
      <c r="CD529" s="2"/>
      <c r="CE529" s="2"/>
      <c r="CF529" s="2"/>
      <c r="CG529" s="2"/>
      <c r="CH529" s="2"/>
      <c r="CI529" s="2"/>
      <c r="CJ529" s="2"/>
      <c r="CK529" s="2"/>
      <c r="CL529" s="2"/>
      <c r="CM529" s="2"/>
      <c r="CN529" s="2"/>
      <c r="CO529" s="2"/>
      <c r="CP529" s="2"/>
      <c r="CQ529" s="2"/>
      <c r="CR529" s="2"/>
      <c r="CS529" s="2"/>
      <c r="CT529" s="2"/>
      <c r="CU529" s="2"/>
      <c r="CV529" s="2"/>
      <c r="CW529" s="2"/>
      <c r="CX529" s="2"/>
      <c r="CY529" s="2"/>
      <c r="CZ529" s="2"/>
      <c r="DA529" s="2"/>
      <c r="DB529" s="2"/>
      <c r="DC529" s="2"/>
      <c r="DD529" s="2"/>
      <c r="DE529" s="2"/>
      <c r="DF529" s="2"/>
      <c r="DG529" s="2"/>
      <c r="DH529" s="2"/>
      <c r="DI529" s="2"/>
      <c r="DJ529" s="2"/>
      <c r="DK529" s="2"/>
      <c r="DL529" s="2"/>
      <c r="DM529" s="2"/>
      <c r="DN529" s="2"/>
      <c r="DO529" s="2"/>
      <c r="DP529" s="2"/>
      <c r="DQ529" s="2"/>
      <c r="DR529" s="2"/>
      <c r="DS529" s="2"/>
      <c r="DT529" s="2"/>
      <c r="DU529" s="2"/>
      <c r="DV529" s="2"/>
      <c r="DW529" s="2"/>
      <c r="DX529" s="2"/>
      <c r="DY529" s="2"/>
      <c r="DZ529" s="2"/>
      <c r="EA529" s="2"/>
      <c r="EB529" s="2"/>
      <c r="EC529" s="2"/>
      <c r="ED529" s="2"/>
      <c r="EE529" s="2"/>
      <c r="EF529" s="2"/>
      <c r="EG529" s="2"/>
      <c r="EH529" s="2"/>
      <c r="EI529" s="2"/>
      <c r="EJ529" s="2"/>
      <c r="EK529" s="2"/>
      <c r="EL529" s="2"/>
      <c r="EM529" s="2"/>
      <c r="EN529" s="2"/>
      <c r="EO529" s="2"/>
      <c r="EP529" s="2"/>
      <c r="EQ529" s="2"/>
      <c r="ER529" s="2"/>
    </row>
    <row r="1022" customFormat="false" ht="12.75" hidden="false" customHeight="false" outlineLevel="0" collapsed="false">
      <c r="BX1022" s="0" t="s">
        <v>8</v>
      </c>
      <c r="BY1022" s="0" t="n">
        <v>0</v>
      </c>
      <c r="BZ1022" s="0" t="n">
        <v>1</v>
      </c>
    </row>
    <row r="1023" customFormat="false" ht="12.75" hidden="false" customHeight="false" outlineLevel="0" collapsed="false">
      <c r="BX1023" s="0" t="s">
        <v>8</v>
      </c>
      <c r="BY1023" s="0" t="n">
        <v>0</v>
      </c>
      <c r="BZ1023" s="0" t="n">
        <v>1</v>
      </c>
    </row>
    <row r="1024" customFormat="false" ht="12.75" hidden="false" customHeight="false" outlineLevel="0" collapsed="false">
      <c r="BX1024" s="0" t="s">
        <v>8</v>
      </c>
      <c r="BY1024" s="0" t="n">
        <v>0</v>
      </c>
      <c r="BZ1024" s="0" t="n">
        <v>1</v>
      </c>
    </row>
    <row r="1025" customFormat="false" ht="12.75" hidden="false" customHeight="false" outlineLevel="0" collapsed="false">
      <c r="BX1025" s="0" t="s">
        <v>8</v>
      </c>
      <c r="BY1025" s="0" t="n">
        <v>0</v>
      </c>
      <c r="BZ1025" s="0" t="n">
        <v>1</v>
      </c>
    </row>
    <row r="1026" customFormat="false" ht="12.75" hidden="false" customHeight="false" outlineLevel="0" collapsed="false">
      <c r="BX1026" s="0" t="s">
        <v>8</v>
      </c>
      <c r="BY1026" s="0" t="n">
        <v>0</v>
      </c>
      <c r="BZ1026" s="0" t="n">
        <v>1</v>
      </c>
    </row>
    <row r="1027" customFormat="false" ht="12.75" hidden="false" customHeight="false" outlineLevel="0" collapsed="false">
      <c r="BX1027" s="0" t="s">
        <v>8</v>
      </c>
      <c r="BY1027" s="0" t="n">
        <v>0</v>
      </c>
      <c r="BZ1027" s="0" t="n">
        <v>1</v>
      </c>
    </row>
    <row r="1028" customFormat="false" ht="12.75" hidden="false" customHeight="false" outlineLevel="0" collapsed="false">
      <c r="BX1028" s="0" t="s">
        <v>8</v>
      </c>
      <c r="BY1028" s="0" t="n">
        <v>0</v>
      </c>
      <c r="BZ1028" s="0" t="n">
        <v>1</v>
      </c>
    </row>
    <row r="1029" customFormat="false" ht="12.75" hidden="false" customHeight="false" outlineLevel="0" collapsed="false">
      <c r="BX1029" s="0" t="s">
        <v>8</v>
      </c>
      <c r="BY1029" s="0" t="n">
        <v>0</v>
      </c>
      <c r="BZ1029" s="0" t="n">
        <v>1</v>
      </c>
    </row>
    <row r="1030" customFormat="false" ht="12.75" hidden="false" customHeight="false" outlineLevel="0" collapsed="false">
      <c r="BX1030" s="0" t="s">
        <v>8</v>
      </c>
      <c r="BY1030" s="0" t="n">
        <v>0</v>
      </c>
      <c r="BZ1030" s="0" t="n">
        <v>2</v>
      </c>
    </row>
    <row r="1031" customFormat="false" ht="12.75" hidden="false" customHeight="false" outlineLevel="0" collapsed="false">
      <c r="BX1031" s="0" t="s">
        <v>8</v>
      </c>
      <c r="BY1031" s="0" t="n">
        <v>0</v>
      </c>
      <c r="BZ1031" s="0" t="n">
        <v>2</v>
      </c>
    </row>
    <row r="1032" customFormat="false" ht="12.75" hidden="false" customHeight="false" outlineLevel="0" collapsed="false">
      <c r="BX1032" s="0" t="s">
        <v>8</v>
      </c>
      <c r="BY1032" s="0" t="n">
        <v>0</v>
      </c>
      <c r="BZ1032" s="0" t="n">
        <v>2</v>
      </c>
    </row>
    <row r="1033" customFormat="false" ht="12.75" hidden="false" customHeight="false" outlineLevel="0" collapsed="false">
      <c r="BX1033" s="0" t="s">
        <v>8</v>
      </c>
      <c r="BY1033" s="0" t="n">
        <v>0</v>
      </c>
      <c r="BZ1033" s="0" t="n">
        <v>2</v>
      </c>
    </row>
    <row r="1034" customFormat="false" ht="12.75" hidden="false" customHeight="false" outlineLevel="0" collapsed="false">
      <c r="BX1034" s="0" t="s">
        <v>8</v>
      </c>
      <c r="BY1034" s="0" t="n">
        <v>0</v>
      </c>
      <c r="BZ1034" s="0" t="n">
        <v>2</v>
      </c>
    </row>
    <row r="1035" customFormat="false" ht="12.75" hidden="false" customHeight="false" outlineLevel="0" collapsed="false">
      <c r="BX1035" s="0" t="s">
        <v>8</v>
      </c>
      <c r="BY1035" s="0" t="n">
        <v>0</v>
      </c>
      <c r="BZ1035" s="0" t="n">
        <v>2</v>
      </c>
    </row>
    <row r="1036" customFormat="false" ht="12.75" hidden="false" customHeight="false" outlineLevel="0" collapsed="false">
      <c r="BX1036" s="0" t="s">
        <v>8</v>
      </c>
      <c r="BY1036" s="0" t="n">
        <v>0</v>
      </c>
      <c r="BZ1036" s="0" t="n">
        <v>2</v>
      </c>
    </row>
    <row r="1037" customFormat="false" ht="12.75" hidden="false" customHeight="false" outlineLevel="0" collapsed="false">
      <c r="BX1037" s="0" t="s">
        <v>8</v>
      </c>
      <c r="BY1037" s="0" t="n">
        <v>0</v>
      </c>
      <c r="BZ1037" s="0" t="n">
        <v>2</v>
      </c>
    </row>
    <row r="1038" customFormat="false" ht="12.75" hidden="false" customHeight="false" outlineLevel="0" collapsed="false">
      <c r="BX1038" s="0" t="s">
        <v>8</v>
      </c>
      <c r="BY1038" s="0" t="n">
        <v>0</v>
      </c>
      <c r="BZ1038" s="0" t="n">
        <v>3</v>
      </c>
    </row>
    <row r="1039" customFormat="false" ht="12.75" hidden="false" customHeight="false" outlineLevel="0" collapsed="false">
      <c r="BX1039" s="0" t="s">
        <v>8</v>
      </c>
      <c r="BY1039" s="0" t="n">
        <v>0</v>
      </c>
      <c r="BZ1039" s="0" t="n">
        <v>3</v>
      </c>
    </row>
    <row r="1040" customFormat="false" ht="12.75" hidden="false" customHeight="false" outlineLevel="0" collapsed="false">
      <c r="BX1040" s="0" t="s">
        <v>8</v>
      </c>
      <c r="BY1040" s="0" t="n">
        <v>0</v>
      </c>
      <c r="BZ1040" s="0" t="n">
        <v>3</v>
      </c>
    </row>
    <row r="1041" customFormat="false" ht="12.75" hidden="false" customHeight="false" outlineLevel="0" collapsed="false">
      <c r="BX1041" s="0" t="s">
        <v>8</v>
      </c>
      <c r="BY1041" s="0" t="n">
        <v>0</v>
      </c>
      <c r="BZ1041" s="0" t="n">
        <v>3</v>
      </c>
    </row>
    <row r="1042" customFormat="false" ht="12.75" hidden="false" customHeight="false" outlineLevel="0" collapsed="false">
      <c r="BX1042" s="0" t="s">
        <v>8</v>
      </c>
      <c r="BY1042" s="0" t="n">
        <v>0</v>
      </c>
      <c r="BZ1042" s="0" t="n">
        <v>3</v>
      </c>
    </row>
    <row r="1043" customFormat="false" ht="12.75" hidden="false" customHeight="false" outlineLevel="0" collapsed="false">
      <c r="BX1043" s="0" t="s">
        <v>8</v>
      </c>
      <c r="BY1043" s="0" t="n">
        <v>0</v>
      </c>
      <c r="BZ1043" s="0" t="n">
        <v>3</v>
      </c>
    </row>
    <row r="1044" customFormat="false" ht="12.75" hidden="false" customHeight="false" outlineLevel="0" collapsed="false">
      <c r="BX1044" s="0" t="s">
        <v>8</v>
      </c>
      <c r="BY1044" s="0" t="n">
        <v>0</v>
      </c>
      <c r="BZ1044" s="0" t="n">
        <v>3</v>
      </c>
    </row>
    <row r="1045" customFormat="false" ht="12.75" hidden="false" customHeight="false" outlineLevel="0" collapsed="false">
      <c r="BX1045" s="0" t="s">
        <v>8</v>
      </c>
      <c r="BY1045" s="0" t="n">
        <v>0</v>
      </c>
      <c r="BZ1045" s="0" t="n">
        <v>3</v>
      </c>
    </row>
    <row r="1046" customFormat="false" ht="12.75" hidden="false" customHeight="false" outlineLevel="0" collapsed="false">
      <c r="BX1046" s="0" t="s">
        <v>8</v>
      </c>
      <c r="BY1046" s="0" t="n">
        <v>0</v>
      </c>
      <c r="BZ1046" s="0" t="n">
        <v>4</v>
      </c>
    </row>
    <row r="1047" customFormat="false" ht="12.75" hidden="false" customHeight="false" outlineLevel="0" collapsed="false">
      <c r="BX1047" s="0" t="s">
        <v>8</v>
      </c>
      <c r="BY1047" s="0" t="n">
        <v>0</v>
      </c>
      <c r="BZ1047" s="0" t="n">
        <v>4</v>
      </c>
    </row>
    <row r="1048" customFormat="false" ht="12.75" hidden="false" customHeight="false" outlineLevel="0" collapsed="false">
      <c r="BX1048" s="0" t="s">
        <v>8</v>
      </c>
      <c r="BY1048" s="0" t="n">
        <v>0</v>
      </c>
      <c r="BZ1048" s="0" t="n">
        <v>4</v>
      </c>
    </row>
    <row r="1049" customFormat="false" ht="12.75" hidden="false" customHeight="false" outlineLevel="0" collapsed="false">
      <c r="BX1049" s="0" t="s">
        <v>8</v>
      </c>
      <c r="BY1049" s="0" t="n">
        <v>0</v>
      </c>
      <c r="BZ1049" s="0" t="n">
        <v>4</v>
      </c>
    </row>
    <row r="1050" customFormat="false" ht="12.75" hidden="false" customHeight="false" outlineLevel="0" collapsed="false">
      <c r="BX1050" s="0" t="s">
        <v>8</v>
      </c>
      <c r="BY1050" s="0" t="n">
        <v>0</v>
      </c>
      <c r="BZ1050" s="0" t="n">
        <v>4</v>
      </c>
    </row>
    <row r="1051" customFormat="false" ht="12.75" hidden="false" customHeight="false" outlineLevel="0" collapsed="false">
      <c r="BX1051" s="0" t="s">
        <v>8</v>
      </c>
      <c r="BY1051" s="0" t="n">
        <v>0</v>
      </c>
      <c r="BZ1051" s="0" t="n">
        <v>4</v>
      </c>
    </row>
    <row r="1052" customFormat="false" ht="12.75" hidden="false" customHeight="false" outlineLevel="0" collapsed="false">
      <c r="BX1052" s="0" t="s">
        <v>8</v>
      </c>
      <c r="BY1052" s="0" t="n">
        <v>0</v>
      </c>
      <c r="BZ1052" s="0" t="n">
        <v>4</v>
      </c>
    </row>
    <row r="1053" customFormat="false" ht="12.75" hidden="false" customHeight="false" outlineLevel="0" collapsed="false">
      <c r="BX1053" s="0" t="s">
        <v>8</v>
      </c>
      <c r="BY1053" s="0" t="n">
        <v>0</v>
      </c>
      <c r="BZ1053" s="0" t="n">
        <v>4</v>
      </c>
    </row>
    <row r="1054" customFormat="false" ht="12.75" hidden="false" customHeight="false" outlineLevel="0" collapsed="false">
      <c r="BX1054" s="0" t="s">
        <v>8</v>
      </c>
      <c r="BY1054" s="0" t="n">
        <v>0</v>
      </c>
      <c r="BZ1054" s="0" t="n">
        <v>5</v>
      </c>
    </row>
    <row r="1055" customFormat="false" ht="12.75" hidden="false" customHeight="false" outlineLevel="0" collapsed="false">
      <c r="BX1055" s="0" t="s">
        <v>8</v>
      </c>
      <c r="BY1055" s="0" t="n">
        <v>0</v>
      </c>
      <c r="BZ1055" s="0" t="n">
        <v>5</v>
      </c>
    </row>
    <row r="1056" customFormat="false" ht="12.75" hidden="false" customHeight="false" outlineLevel="0" collapsed="false">
      <c r="BX1056" s="0" t="s">
        <v>8</v>
      </c>
      <c r="BY1056" s="0" t="n">
        <v>0</v>
      </c>
      <c r="BZ1056" s="0" t="n">
        <v>5</v>
      </c>
    </row>
    <row r="1057" customFormat="false" ht="12.75" hidden="false" customHeight="false" outlineLevel="0" collapsed="false">
      <c r="BX1057" s="0" t="s">
        <v>8</v>
      </c>
      <c r="BY1057" s="0" t="n">
        <v>0</v>
      </c>
      <c r="BZ1057" s="0" t="n">
        <v>5</v>
      </c>
    </row>
    <row r="1058" customFormat="false" ht="12.75" hidden="false" customHeight="false" outlineLevel="0" collapsed="false">
      <c r="BX1058" s="0" t="s">
        <v>8</v>
      </c>
      <c r="BY1058" s="0" t="n">
        <v>0</v>
      </c>
      <c r="BZ1058" s="0" t="n">
        <v>5</v>
      </c>
    </row>
    <row r="1059" customFormat="false" ht="12.75" hidden="false" customHeight="false" outlineLevel="0" collapsed="false">
      <c r="BX1059" s="0" t="s">
        <v>8</v>
      </c>
      <c r="BY1059" s="0" t="n">
        <v>0</v>
      </c>
      <c r="BZ1059" s="0" t="n">
        <v>5</v>
      </c>
    </row>
    <row r="1060" customFormat="false" ht="12.75" hidden="false" customHeight="false" outlineLevel="0" collapsed="false">
      <c r="BX1060" s="0" t="s">
        <v>8</v>
      </c>
      <c r="BY1060" s="0" t="n">
        <v>0</v>
      </c>
      <c r="BZ1060" s="0" t="n">
        <v>5</v>
      </c>
    </row>
    <row r="1061" customFormat="false" ht="12.75" hidden="false" customHeight="false" outlineLevel="0" collapsed="false">
      <c r="BX1061" s="0" t="s">
        <v>8</v>
      </c>
      <c r="BY1061" s="0" t="n">
        <v>0</v>
      </c>
      <c r="BZ1061" s="0" t="n">
        <v>5</v>
      </c>
    </row>
    <row r="1062" customFormat="false" ht="12.75" hidden="false" customHeight="false" outlineLevel="0" collapsed="false">
      <c r="BX1062" s="0" t="s">
        <v>8</v>
      </c>
      <c r="BY1062" s="0" t="n">
        <v>0</v>
      </c>
      <c r="BZ1062" s="0" t="n">
        <v>6</v>
      </c>
    </row>
    <row r="1063" customFormat="false" ht="12.75" hidden="false" customHeight="false" outlineLevel="0" collapsed="false">
      <c r="BX1063" s="0" t="s">
        <v>8</v>
      </c>
      <c r="BY1063" s="0" t="n">
        <v>0</v>
      </c>
      <c r="BZ1063" s="0" t="n">
        <v>6</v>
      </c>
    </row>
    <row r="1064" customFormat="false" ht="12.75" hidden="false" customHeight="false" outlineLevel="0" collapsed="false">
      <c r="BX1064" s="0" t="s">
        <v>8</v>
      </c>
      <c r="BY1064" s="0" t="n">
        <v>0</v>
      </c>
      <c r="BZ1064" s="0" t="n">
        <v>6</v>
      </c>
    </row>
    <row r="1065" customFormat="false" ht="12.75" hidden="false" customHeight="false" outlineLevel="0" collapsed="false">
      <c r="BX1065" s="0" t="s">
        <v>8</v>
      </c>
      <c r="BY1065" s="0" t="n">
        <v>0</v>
      </c>
      <c r="BZ1065" s="0" t="n">
        <v>6</v>
      </c>
    </row>
    <row r="1066" customFormat="false" ht="12.75" hidden="false" customHeight="false" outlineLevel="0" collapsed="false">
      <c r="BX1066" s="0" t="s">
        <v>8</v>
      </c>
      <c r="BY1066" s="0" t="n">
        <v>0</v>
      </c>
      <c r="BZ1066" s="0" t="n">
        <v>6</v>
      </c>
    </row>
    <row r="1067" customFormat="false" ht="12.75" hidden="false" customHeight="false" outlineLevel="0" collapsed="false">
      <c r="BX1067" s="0" t="s">
        <v>8</v>
      </c>
      <c r="BY1067" s="0" t="n">
        <v>0</v>
      </c>
      <c r="BZ1067" s="0" t="n">
        <v>6</v>
      </c>
    </row>
    <row r="1068" customFormat="false" ht="12.75" hidden="false" customHeight="false" outlineLevel="0" collapsed="false">
      <c r="BX1068" s="0" t="s">
        <v>8</v>
      </c>
      <c r="BY1068" s="0" t="n">
        <v>0</v>
      </c>
      <c r="BZ1068" s="0" t="n">
        <v>6</v>
      </c>
    </row>
    <row r="1069" customFormat="false" ht="12.75" hidden="false" customHeight="false" outlineLevel="0" collapsed="false">
      <c r="BX1069" s="0" t="s">
        <v>8</v>
      </c>
      <c r="BY1069" s="0" t="n">
        <v>0</v>
      </c>
      <c r="BZ1069" s="0" t="n">
        <v>6</v>
      </c>
    </row>
    <row r="1070" customFormat="false" ht="12.75" hidden="false" customHeight="false" outlineLevel="0" collapsed="false">
      <c r="BX1070" s="0" t="s">
        <v>8</v>
      </c>
      <c r="BY1070" s="0" t="n">
        <v>0</v>
      </c>
      <c r="BZ1070" s="0" t="n">
        <v>7</v>
      </c>
    </row>
    <row r="1071" customFormat="false" ht="12.75" hidden="false" customHeight="false" outlineLevel="0" collapsed="false">
      <c r="BX1071" s="0" t="s">
        <v>8</v>
      </c>
      <c r="BY1071" s="0" t="n">
        <v>0</v>
      </c>
      <c r="BZ1071" s="0" t="n">
        <v>7</v>
      </c>
    </row>
    <row r="1072" customFormat="false" ht="12.75" hidden="false" customHeight="false" outlineLevel="0" collapsed="false">
      <c r="BX1072" s="0" t="s">
        <v>8</v>
      </c>
      <c r="BY1072" s="0" t="n">
        <v>0</v>
      </c>
      <c r="BZ1072" s="0" t="n">
        <v>7</v>
      </c>
    </row>
    <row r="1073" customFormat="false" ht="12.75" hidden="false" customHeight="false" outlineLevel="0" collapsed="false">
      <c r="BX1073" s="0" t="s">
        <v>8</v>
      </c>
      <c r="BY1073" s="0" t="n">
        <v>0</v>
      </c>
      <c r="BZ1073" s="0" t="n">
        <v>7</v>
      </c>
    </row>
    <row r="1074" customFormat="false" ht="12.75" hidden="false" customHeight="false" outlineLevel="0" collapsed="false">
      <c r="BX1074" s="0" t="s">
        <v>8</v>
      </c>
      <c r="BY1074" s="0" t="n">
        <v>0</v>
      </c>
      <c r="BZ1074" s="0" t="n">
        <v>7</v>
      </c>
    </row>
    <row r="1075" customFormat="false" ht="12.75" hidden="false" customHeight="false" outlineLevel="0" collapsed="false">
      <c r="BX1075" s="0" t="s">
        <v>8</v>
      </c>
      <c r="BY1075" s="0" t="n">
        <v>0</v>
      </c>
      <c r="BZ1075" s="0" t="n">
        <v>7</v>
      </c>
    </row>
    <row r="1076" customFormat="false" ht="12.75" hidden="false" customHeight="false" outlineLevel="0" collapsed="false">
      <c r="BX1076" s="0" t="s">
        <v>8</v>
      </c>
      <c r="BY1076" s="0" t="n">
        <v>0</v>
      </c>
      <c r="BZ1076" s="0" t="n">
        <v>7</v>
      </c>
    </row>
    <row r="1077" customFormat="false" ht="12.75" hidden="false" customHeight="false" outlineLevel="0" collapsed="false">
      <c r="BX1077" s="0" t="s">
        <v>8</v>
      </c>
      <c r="BY1077" s="0" t="n">
        <v>0</v>
      </c>
      <c r="BZ1077" s="0" t="n">
        <v>7</v>
      </c>
    </row>
    <row r="1078" customFormat="false" ht="12.75" hidden="false" customHeight="false" outlineLevel="0" collapsed="false">
      <c r="BX1078" s="0" t="s">
        <v>8</v>
      </c>
      <c r="BY1078" s="0" t="n">
        <v>0</v>
      </c>
      <c r="BZ1078" s="0" t="n">
        <v>8</v>
      </c>
    </row>
    <row r="1079" customFormat="false" ht="12.75" hidden="false" customHeight="false" outlineLevel="0" collapsed="false">
      <c r="BX1079" s="0" t="s">
        <v>8</v>
      </c>
      <c r="BY1079" s="0" t="n">
        <v>0</v>
      </c>
      <c r="BZ1079" s="0" t="n">
        <v>8</v>
      </c>
    </row>
    <row r="1080" customFormat="false" ht="12.75" hidden="false" customHeight="false" outlineLevel="0" collapsed="false">
      <c r="BX1080" s="0" t="s">
        <v>8</v>
      </c>
      <c r="BY1080" s="0" t="n">
        <v>0</v>
      </c>
      <c r="BZ1080" s="0" t="n">
        <v>8</v>
      </c>
    </row>
    <row r="1081" customFormat="false" ht="12.75" hidden="false" customHeight="false" outlineLevel="0" collapsed="false">
      <c r="BX1081" s="0" t="s">
        <v>8</v>
      </c>
      <c r="BY1081" s="0" t="n">
        <v>0</v>
      </c>
      <c r="BZ1081" s="0" t="n">
        <v>8</v>
      </c>
    </row>
    <row r="1082" customFormat="false" ht="12.75" hidden="false" customHeight="false" outlineLevel="0" collapsed="false">
      <c r="BX1082" s="0" t="s">
        <v>8</v>
      </c>
      <c r="BY1082" s="0" t="n">
        <v>0</v>
      </c>
      <c r="BZ1082" s="0" t="n">
        <v>8</v>
      </c>
    </row>
    <row r="1083" customFormat="false" ht="12.75" hidden="false" customHeight="false" outlineLevel="0" collapsed="false">
      <c r="BX1083" s="0" t="s">
        <v>8</v>
      </c>
      <c r="BY1083" s="0" t="n">
        <v>0</v>
      </c>
      <c r="BZ1083" s="0" t="n">
        <v>8</v>
      </c>
    </row>
    <row r="1084" customFormat="false" ht="12.75" hidden="false" customHeight="false" outlineLevel="0" collapsed="false">
      <c r="BX1084" s="0" t="s">
        <v>8</v>
      </c>
      <c r="BY1084" s="0" t="n">
        <v>0</v>
      </c>
      <c r="BZ1084" s="0" t="n">
        <v>8</v>
      </c>
    </row>
    <row r="1085" customFormat="false" ht="12.75" hidden="false" customHeight="false" outlineLevel="0" collapsed="false">
      <c r="BX1085" s="0" t="s">
        <v>8</v>
      </c>
      <c r="BY1085" s="0" t="n">
        <v>0</v>
      </c>
      <c r="BZ1085" s="0" t="n">
        <v>8</v>
      </c>
    </row>
    <row r="1086" customFormat="false" ht="12.75" hidden="false" customHeight="false" outlineLevel="0" collapsed="false">
      <c r="BX1086" s="0" t="s">
        <v>8</v>
      </c>
      <c r="BY1086" s="0" t="n">
        <v>0</v>
      </c>
      <c r="BZ1086" s="0" t="n">
        <v>9</v>
      </c>
    </row>
    <row r="1087" customFormat="false" ht="12.75" hidden="false" customHeight="false" outlineLevel="0" collapsed="false">
      <c r="BX1087" s="0" t="s">
        <v>8</v>
      </c>
      <c r="BY1087" s="0" t="n">
        <v>0</v>
      </c>
      <c r="BZ1087" s="0" t="n">
        <v>9</v>
      </c>
    </row>
    <row r="1088" customFormat="false" ht="12.75" hidden="false" customHeight="false" outlineLevel="0" collapsed="false">
      <c r="BX1088" s="0" t="s">
        <v>8</v>
      </c>
      <c r="BY1088" s="0" t="n">
        <v>0</v>
      </c>
      <c r="BZ1088" s="0" t="n">
        <v>9</v>
      </c>
    </row>
    <row r="1089" customFormat="false" ht="12.75" hidden="false" customHeight="false" outlineLevel="0" collapsed="false">
      <c r="BX1089" s="0" t="s">
        <v>8</v>
      </c>
      <c r="BY1089" s="0" t="n">
        <v>0</v>
      </c>
      <c r="BZ1089" s="0" t="n">
        <v>9</v>
      </c>
    </row>
    <row r="1090" customFormat="false" ht="12.75" hidden="false" customHeight="false" outlineLevel="0" collapsed="false">
      <c r="BX1090" s="0" t="s">
        <v>8</v>
      </c>
      <c r="BY1090" s="0" t="n">
        <v>0</v>
      </c>
      <c r="BZ1090" s="0" t="n">
        <v>9</v>
      </c>
    </row>
    <row r="1091" customFormat="false" ht="12.75" hidden="false" customHeight="false" outlineLevel="0" collapsed="false">
      <c r="BX1091" s="0" t="s">
        <v>8</v>
      </c>
      <c r="BY1091" s="0" t="n">
        <v>0</v>
      </c>
      <c r="BZ1091" s="0" t="n">
        <v>9</v>
      </c>
    </row>
    <row r="1092" customFormat="false" ht="12.75" hidden="false" customHeight="false" outlineLevel="0" collapsed="false">
      <c r="BX1092" s="0" t="s">
        <v>8</v>
      </c>
      <c r="BY1092" s="0" t="n">
        <v>0</v>
      </c>
      <c r="BZ1092" s="0" t="n">
        <v>9</v>
      </c>
    </row>
    <row r="1093" customFormat="false" ht="12.75" hidden="false" customHeight="false" outlineLevel="0" collapsed="false">
      <c r="BX1093" s="0" t="s">
        <v>8</v>
      </c>
      <c r="BY1093" s="0" t="n">
        <v>0</v>
      </c>
      <c r="BZ1093" s="0" t="n">
        <v>9</v>
      </c>
    </row>
    <row r="1094" customFormat="false" ht="12.75" hidden="false" customHeight="false" outlineLevel="0" collapsed="false">
      <c r="BX1094" s="0" t="s">
        <v>8</v>
      </c>
      <c r="BY1094" s="0" t="n">
        <v>0</v>
      </c>
      <c r="BZ1094" s="0" t="n">
        <v>10</v>
      </c>
    </row>
    <row r="1095" customFormat="false" ht="12.75" hidden="false" customHeight="false" outlineLevel="0" collapsed="false">
      <c r="BX1095" s="0" t="s">
        <v>8</v>
      </c>
      <c r="BY1095" s="0" t="n">
        <v>0</v>
      </c>
      <c r="BZ1095" s="0" t="n">
        <v>10</v>
      </c>
    </row>
    <row r="1096" customFormat="false" ht="12.75" hidden="false" customHeight="false" outlineLevel="0" collapsed="false">
      <c r="BX1096" s="0" t="s">
        <v>8</v>
      </c>
      <c r="BY1096" s="0" t="n">
        <v>0</v>
      </c>
      <c r="BZ1096" s="0" t="n">
        <v>10</v>
      </c>
    </row>
    <row r="1097" customFormat="false" ht="12.75" hidden="false" customHeight="false" outlineLevel="0" collapsed="false">
      <c r="BX1097" s="0" t="s">
        <v>8</v>
      </c>
      <c r="BY1097" s="0" t="n">
        <v>0</v>
      </c>
      <c r="BZ1097" s="0" t="n">
        <v>10</v>
      </c>
    </row>
    <row r="1098" customFormat="false" ht="12.75" hidden="false" customHeight="false" outlineLevel="0" collapsed="false">
      <c r="BX1098" s="0" t="s">
        <v>8</v>
      </c>
      <c r="BY1098" s="0" t="n">
        <v>0</v>
      </c>
      <c r="BZ1098" s="0" t="n">
        <v>10</v>
      </c>
    </row>
    <row r="1099" customFormat="false" ht="12.75" hidden="false" customHeight="false" outlineLevel="0" collapsed="false">
      <c r="BX1099" s="0" t="s">
        <v>8</v>
      </c>
      <c r="BY1099" s="0" t="n">
        <v>0</v>
      </c>
      <c r="BZ1099" s="0" t="n">
        <v>10</v>
      </c>
    </row>
    <row r="1100" customFormat="false" ht="12.75" hidden="false" customHeight="false" outlineLevel="0" collapsed="false">
      <c r="BX1100" s="0" t="s">
        <v>8</v>
      </c>
      <c r="BY1100" s="0" t="n">
        <v>0</v>
      </c>
      <c r="BZ1100" s="0" t="n">
        <v>10</v>
      </c>
    </row>
    <row r="1101" customFormat="false" ht="12.75" hidden="false" customHeight="false" outlineLevel="0" collapsed="false">
      <c r="BX1101" s="0" t="s">
        <v>8</v>
      </c>
      <c r="BY1101" s="0" t="n">
        <v>0</v>
      </c>
      <c r="BZ1101" s="0" t="n">
        <v>10</v>
      </c>
    </row>
  </sheetData>
  <sheetProtection sheet="true" objects="true" scenarios="true"/>
  <mergeCells count="1758">
    <mergeCell ref="AK9:AP9"/>
    <mergeCell ref="AK10:AP10"/>
    <mergeCell ref="AK11:AP11"/>
    <mergeCell ref="I12:O12"/>
    <mergeCell ref="AK12:AP12"/>
    <mergeCell ref="F20:G20"/>
    <mergeCell ref="I20:J20"/>
    <mergeCell ref="L20:M20"/>
    <mergeCell ref="O20:P20"/>
    <mergeCell ref="R20:S20"/>
    <mergeCell ref="U20:V20"/>
    <mergeCell ref="X20:Y20"/>
    <mergeCell ref="AA20:AB20"/>
    <mergeCell ref="AD20:AE20"/>
    <mergeCell ref="AN20:AO20"/>
    <mergeCell ref="AP20:AQ20"/>
    <mergeCell ref="AR20:AS20"/>
    <mergeCell ref="C21:D22"/>
    <mergeCell ref="E21:E22"/>
    <mergeCell ref="AJ21:AJ22"/>
    <mergeCell ref="AK21:AK22"/>
    <mergeCell ref="AL21:AL22"/>
    <mergeCell ref="AR21:AR22"/>
    <mergeCell ref="AT21:AT22"/>
    <mergeCell ref="AV21:AV22"/>
    <mergeCell ref="F22:G22"/>
    <mergeCell ref="I22:J22"/>
    <mergeCell ref="L22:M22"/>
    <mergeCell ref="O22:P22"/>
    <mergeCell ref="R22:S22"/>
    <mergeCell ref="U22:V22"/>
    <mergeCell ref="X22:Y22"/>
    <mergeCell ref="AA22:AB22"/>
    <mergeCell ref="AD22:AE22"/>
    <mergeCell ref="AG22:AH22"/>
    <mergeCell ref="C24:D25"/>
    <mergeCell ref="E24:E25"/>
    <mergeCell ref="AJ24:AJ25"/>
    <mergeCell ref="AK24:AK25"/>
    <mergeCell ref="AL24:AL25"/>
    <mergeCell ref="AR24:AR25"/>
    <mergeCell ref="AT24:AT25"/>
    <mergeCell ref="AV24:AV25"/>
    <mergeCell ref="F25:G25"/>
    <mergeCell ref="I25:J25"/>
    <mergeCell ref="L25:M25"/>
    <mergeCell ref="O25:P25"/>
    <mergeCell ref="R25:S25"/>
    <mergeCell ref="U25:V25"/>
    <mergeCell ref="X25:Y25"/>
    <mergeCell ref="AA25:AB25"/>
    <mergeCell ref="AD25:AE25"/>
    <mergeCell ref="AG25:AH25"/>
    <mergeCell ref="C27:D28"/>
    <mergeCell ref="E27:E28"/>
    <mergeCell ref="AJ27:AJ28"/>
    <mergeCell ref="AK27:AK28"/>
    <mergeCell ref="AL27:AL28"/>
    <mergeCell ref="AR27:AR28"/>
    <mergeCell ref="AT27:AT28"/>
    <mergeCell ref="AV27:AV28"/>
    <mergeCell ref="F28:G28"/>
    <mergeCell ref="I28:J28"/>
    <mergeCell ref="L28:M28"/>
    <mergeCell ref="O28:P28"/>
    <mergeCell ref="R28:S28"/>
    <mergeCell ref="U28:V28"/>
    <mergeCell ref="X28:Y28"/>
    <mergeCell ref="AA28:AB28"/>
    <mergeCell ref="AD28:AE28"/>
    <mergeCell ref="AG28:AH28"/>
    <mergeCell ref="C30:D31"/>
    <mergeCell ref="E30:E31"/>
    <mergeCell ref="AJ30:AJ31"/>
    <mergeCell ref="AK30:AK31"/>
    <mergeCell ref="AL30:AL31"/>
    <mergeCell ref="AR30:AR31"/>
    <mergeCell ref="AT30:AT31"/>
    <mergeCell ref="AV30:AV31"/>
    <mergeCell ref="F31:G31"/>
    <mergeCell ref="I31:J31"/>
    <mergeCell ref="L31:M31"/>
    <mergeCell ref="O31:P31"/>
    <mergeCell ref="R31:S31"/>
    <mergeCell ref="U31:V31"/>
    <mergeCell ref="X31:Y31"/>
    <mergeCell ref="AA31:AB31"/>
    <mergeCell ref="AD31:AE31"/>
    <mergeCell ref="AG31:AH31"/>
    <mergeCell ref="C33:D34"/>
    <mergeCell ref="E33:E34"/>
    <mergeCell ref="AJ33:AJ34"/>
    <mergeCell ref="AK33:AK34"/>
    <mergeCell ref="AL33:AL34"/>
    <mergeCell ref="AR33:AR34"/>
    <mergeCell ref="AT33:AT34"/>
    <mergeCell ref="AV33:AV34"/>
    <mergeCell ref="F34:G34"/>
    <mergeCell ref="I34:J34"/>
    <mergeCell ref="L34:M34"/>
    <mergeCell ref="O34:P34"/>
    <mergeCell ref="R34:S34"/>
    <mergeCell ref="U34:V34"/>
    <mergeCell ref="X34:Y34"/>
    <mergeCell ref="AA34:AB34"/>
    <mergeCell ref="AD34:AE34"/>
    <mergeCell ref="AG34:AH34"/>
    <mergeCell ref="C36:D37"/>
    <mergeCell ref="E36:E37"/>
    <mergeCell ref="AJ36:AJ37"/>
    <mergeCell ref="AK36:AK37"/>
    <mergeCell ref="AL36:AL37"/>
    <mergeCell ref="AR36:AR37"/>
    <mergeCell ref="AT36:AT37"/>
    <mergeCell ref="AV36:AV37"/>
    <mergeCell ref="F37:G37"/>
    <mergeCell ref="I37:J37"/>
    <mergeCell ref="L37:M37"/>
    <mergeCell ref="O37:P37"/>
    <mergeCell ref="R37:S37"/>
    <mergeCell ref="U37:V37"/>
    <mergeCell ref="X37:Y37"/>
    <mergeCell ref="AA37:AB37"/>
    <mergeCell ref="AD37:AE37"/>
    <mergeCell ref="AG37:AH37"/>
    <mergeCell ref="C39:D40"/>
    <mergeCell ref="E39:E40"/>
    <mergeCell ref="AJ39:AJ40"/>
    <mergeCell ref="AK39:AK40"/>
    <mergeCell ref="AL39:AL40"/>
    <mergeCell ref="AR39:AR40"/>
    <mergeCell ref="AT39:AT40"/>
    <mergeCell ref="AV39:AV40"/>
    <mergeCell ref="F40:G40"/>
    <mergeCell ref="I40:J40"/>
    <mergeCell ref="L40:M40"/>
    <mergeCell ref="O40:P40"/>
    <mergeCell ref="R40:S40"/>
    <mergeCell ref="U40:V40"/>
    <mergeCell ref="X40:Y40"/>
    <mergeCell ref="AA40:AB40"/>
    <mergeCell ref="AD40:AE40"/>
    <mergeCell ref="AG40:AH40"/>
    <mergeCell ref="C42:D43"/>
    <mergeCell ref="E42:E43"/>
    <mergeCell ref="AJ42:AJ43"/>
    <mergeCell ref="AK42:AK43"/>
    <mergeCell ref="AL42:AL43"/>
    <mergeCell ref="AR42:AR43"/>
    <mergeCell ref="AT42:AT43"/>
    <mergeCell ref="AV42:AV43"/>
    <mergeCell ref="F43:G43"/>
    <mergeCell ref="I43:J43"/>
    <mergeCell ref="L43:M43"/>
    <mergeCell ref="O43:P43"/>
    <mergeCell ref="R43:S43"/>
    <mergeCell ref="U43:V43"/>
    <mergeCell ref="X43:Y43"/>
    <mergeCell ref="AA43:AB43"/>
    <mergeCell ref="AD43:AE43"/>
    <mergeCell ref="AG43:AH43"/>
    <mergeCell ref="C44:F44"/>
    <mergeCell ref="F50:G50"/>
    <mergeCell ref="I50:J50"/>
    <mergeCell ref="L50:M50"/>
    <mergeCell ref="O50:P50"/>
    <mergeCell ref="R50:S50"/>
    <mergeCell ref="U50:V50"/>
    <mergeCell ref="X50:Y50"/>
    <mergeCell ref="AA50:AB50"/>
    <mergeCell ref="AD50:AE50"/>
    <mergeCell ref="AN50:AO50"/>
    <mergeCell ref="AP50:AQ50"/>
    <mergeCell ref="AR50:AS50"/>
    <mergeCell ref="C51:D52"/>
    <mergeCell ref="E51:E52"/>
    <mergeCell ref="AJ51:AJ52"/>
    <mergeCell ref="AK51:AK52"/>
    <mergeCell ref="AL51:AL52"/>
    <mergeCell ref="AR51:AR52"/>
    <mergeCell ref="AT51:AT52"/>
    <mergeCell ref="F52:G52"/>
    <mergeCell ref="I52:J52"/>
    <mergeCell ref="L52:M52"/>
    <mergeCell ref="O52:P52"/>
    <mergeCell ref="R52:S52"/>
    <mergeCell ref="U52:V52"/>
    <mergeCell ref="X52:Y52"/>
    <mergeCell ref="AA52:AB52"/>
    <mergeCell ref="AD52:AE52"/>
    <mergeCell ref="AG52:AH52"/>
    <mergeCell ref="C54:D55"/>
    <mergeCell ref="E54:E55"/>
    <mergeCell ref="AJ54:AJ55"/>
    <mergeCell ref="AK54:AK55"/>
    <mergeCell ref="AL54:AL55"/>
    <mergeCell ref="AR54:AR55"/>
    <mergeCell ref="AT54:AT55"/>
    <mergeCell ref="F55:G55"/>
    <mergeCell ref="I55:J55"/>
    <mergeCell ref="L55:M55"/>
    <mergeCell ref="O55:P55"/>
    <mergeCell ref="R55:S55"/>
    <mergeCell ref="U55:V55"/>
    <mergeCell ref="X55:Y55"/>
    <mergeCell ref="AA55:AB55"/>
    <mergeCell ref="AD55:AE55"/>
    <mergeCell ref="AG55:AH55"/>
    <mergeCell ref="C57:D58"/>
    <mergeCell ref="E57:E58"/>
    <mergeCell ref="AJ57:AJ58"/>
    <mergeCell ref="AK57:AK58"/>
    <mergeCell ref="AL57:AL58"/>
    <mergeCell ref="AR57:AR58"/>
    <mergeCell ref="AT57:AT58"/>
    <mergeCell ref="F58:G58"/>
    <mergeCell ref="I58:J58"/>
    <mergeCell ref="L58:M58"/>
    <mergeCell ref="O58:P58"/>
    <mergeCell ref="R58:S58"/>
    <mergeCell ref="U58:V58"/>
    <mergeCell ref="X58:Y58"/>
    <mergeCell ref="AA58:AB58"/>
    <mergeCell ref="AD58:AE58"/>
    <mergeCell ref="AG58:AH58"/>
    <mergeCell ref="C60:D61"/>
    <mergeCell ref="E60:E61"/>
    <mergeCell ref="AJ60:AJ61"/>
    <mergeCell ref="AK60:AK61"/>
    <mergeCell ref="AL60:AL61"/>
    <mergeCell ref="AR60:AR61"/>
    <mergeCell ref="AT60:AT61"/>
    <mergeCell ref="F61:G61"/>
    <mergeCell ref="I61:J61"/>
    <mergeCell ref="L61:M61"/>
    <mergeCell ref="O61:P61"/>
    <mergeCell ref="R61:S61"/>
    <mergeCell ref="U61:V61"/>
    <mergeCell ref="X61:Y61"/>
    <mergeCell ref="AA61:AB61"/>
    <mergeCell ref="AD61:AE61"/>
    <mergeCell ref="AG61:AH61"/>
    <mergeCell ref="C63:D64"/>
    <mergeCell ref="E63:E64"/>
    <mergeCell ref="AJ63:AJ64"/>
    <mergeCell ref="AK63:AK64"/>
    <mergeCell ref="AL63:AL64"/>
    <mergeCell ref="AR63:AR64"/>
    <mergeCell ref="AT63:AT64"/>
    <mergeCell ref="F64:G64"/>
    <mergeCell ref="I64:J64"/>
    <mergeCell ref="L64:M64"/>
    <mergeCell ref="O64:P64"/>
    <mergeCell ref="R64:S64"/>
    <mergeCell ref="U64:V64"/>
    <mergeCell ref="X64:Y64"/>
    <mergeCell ref="AA64:AB64"/>
    <mergeCell ref="AD64:AE64"/>
    <mergeCell ref="AG64:AH64"/>
    <mergeCell ref="C66:D67"/>
    <mergeCell ref="E66:E67"/>
    <mergeCell ref="AJ66:AJ67"/>
    <mergeCell ref="AK66:AK67"/>
    <mergeCell ref="AL66:AL67"/>
    <mergeCell ref="AR66:AR67"/>
    <mergeCell ref="AT66:AT67"/>
    <mergeCell ref="F67:G67"/>
    <mergeCell ref="I67:J67"/>
    <mergeCell ref="L67:M67"/>
    <mergeCell ref="O67:P67"/>
    <mergeCell ref="R67:S67"/>
    <mergeCell ref="U67:V67"/>
    <mergeCell ref="X67:Y67"/>
    <mergeCell ref="AA67:AB67"/>
    <mergeCell ref="AD67:AE67"/>
    <mergeCell ref="AG67:AH67"/>
    <mergeCell ref="C69:D70"/>
    <mergeCell ref="E69:E70"/>
    <mergeCell ref="AJ69:AJ70"/>
    <mergeCell ref="AK69:AK70"/>
    <mergeCell ref="AL69:AL70"/>
    <mergeCell ref="AR69:AR70"/>
    <mergeCell ref="AT69:AT70"/>
    <mergeCell ref="F70:G70"/>
    <mergeCell ref="I70:J70"/>
    <mergeCell ref="L70:M70"/>
    <mergeCell ref="O70:P70"/>
    <mergeCell ref="R70:S70"/>
    <mergeCell ref="U70:V70"/>
    <mergeCell ref="X70:Y70"/>
    <mergeCell ref="AA70:AB70"/>
    <mergeCell ref="AD70:AE70"/>
    <mergeCell ref="AG70:AH70"/>
    <mergeCell ref="C72:D73"/>
    <mergeCell ref="E72:E73"/>
    <mergeCell ref="AJ72:AJ73"/>
    <mergeCell ref="AK72:AK73"/>
    <mergeCell ref="AL72:AL73"/>
    <mergeCell ref="AR72:AR73"/>
    <mergeCell ref="AT72:AT73"/>
    <mergeCell ref="F73:G73"/>
    <mergeCell ref="I73:J73"/>
    <mergeCell ref="L73:M73"/>
    <mergeCell ref="O73:P73"/>
    <mergeCell ref="R73:S73"/>
    <mergeCell ref="U73:V73"/>
    <mergeCell ref="X73:Y73"/>
    <mergeCell ref="AA73:AB73"/>
    <mergeCell ref="AD73:AE73"/>
    <mergeCell ref="AG73:AH73"/>
    <mergeCell ref="C74:F74"/>
    <mergeCell ref="F80:G80"/>
    <mergeCell ref="I80:J80"/>
    <mergeCell ref="L80:M80"/>
    <mergeCell ref="O80:P80"/>
    <mergeCell ref="R80:S80"/>
    <mergeCell ref="U80:V80"/>
    <mergeCell ref="X80:Y80"/>
    <mergeCell ref="AA80:AB80"/>
    <mergeCell ref="AD80:AE80"/>
    <mergeCell ref="AN80:AO80"/>
    <mergeCell ref="AP80:AQ80"/>
    <mergeCell ref="AR80:AS80"/>
    <mergeCell ref="C81:D82"/>
    <mergeCell ref="E81:E82"/>
    <mergeCell ref="AJ81:AJ82"/>
    <mergeCell ref="AK81:AK82"/>
    <mergeCell ref="AL81:AL82"/>
    <mergeCell ref="AR81:AR82"/>
    <mergeCell ref="AT81:AT82"/>
    <mergeCell ref="F82:G82"/>
    <mergeCell ref="I82:J82"/>
    <mergeCell ref="L82:M82"/>
    <mergeCell ref="O82:P82"/>
    <mergeCell ref="R82:S82"/>
    <mergeCell ref="U82:V82"/>
    <mergeCell ref="X82:Y82"/>
    <mergeCell ref="AA82:AB82"/>
    <mergeCell ref="AD82:AE82"/>
    <mergeCell ref="AG82:AH82"/>
    <mergeCell ref="C84:D85"/>
    <mergeCell ref="E84:E85"/>
    <mergeCell ref="AJ84:AJ85"/>
    <mergeCell ref="AK84:AK85"/>
    <mergeCell ref="AL84:AL85"/>
    <mergeCell ref="AR84:AR85"/>
    <mergeCell ref="AT84:AT85"/>
    <mergeCell ref="F85:G85"/>
    <mergeCell ref="I85:J85"/>
    <mergeCell ref="L85:M85"/>
    <mergeCell ref="O85:P85"/>
    <mergeCell ref="R85:S85"/>
    <mergeCell ref="U85:V85"/>
    <mergeCell ref="X85:Y85"/>
    <mergeCell ref="AA85:AB85"/>
    <mergeCell ref="AD85:AE85"/>
    <mergeCell ref="AG85:AH85"/>
    <mergeCell ref="C87:D88"/>
    <mergeCell ref="E87:E88"/>
    <mergeCell ref="AJ87:AJ88"/>
    <mergeCell ref="AK87:AK88"/>
    <mergeCell ref="AL87:AL88"/>
    <mergeCell ref="AR87:AR88"/>
    <mergeCell ref="AT87:AT88"/>
    <mergeCell ref="F88:G88"/>
    <mergeCell ref="I88:J88"/>
    <mergeCell ref="L88:M88"/>
    <mergeCell ref="O88:P88"/>
    <mergeCell ref="R88:S88"/>
    <mergeCell ref="U88:V88"/>
    <mergeCell ref="X88:Y88"/>
    <mergeCell ref="AA88:AB88"/>
    <mergeCell ref="AD88:AE88"/>
    <mergeCell ref="AG88:AH88"/>
    <mergeCell ref="C90:D91"/>
    <mergeCell ref="E90:E91"/>
    <mergeCell ref="AJ90:AJ91"/>
    <mergeCell ref="AK90:AK91"/>
    <mergeCell ref="AL90:AL91"/>
    <mergeCell ref="AR90:AR91"/>
    <mergeCell ref="AT90:AT91"/>
    <mergeCell ref="F91:G91"/>
    <mergeCell ref="I91:J91"/>
    <mergeCell ref="L91:M91"/>
    <mergeCell ref="O91:P91"/>
    <mergeCell ref="R91:S91"/>
    <mergeCell ref="U91:V91"/>
    <mergeCell ref="X91:Y91"/>
    <mergeCell ref="AA91:AB91"/>
    <mergeCell ref="AD91:AE91"/>
    <mergeCell ref="AG91:AH91"/>
    <mergeCell ref="C93:D94"/>
    <mergeCell ref="E93:E94"/>
    <mergeCell ref="AJ93:AJ94"/>
    <mergeCell ref="AK93:AK94"/>
    <mergeCell ref="AL93:AL94"/>
    <mergeCell ref="AR93:AR94"/>
    <mergeCell ref="AT93:AT94"/>
    <mergeCell ref="F94:G94"/>
    <mergeCell ref="I94:J94"/>
    <mergeCell ref="L94:M94"/>
    <mergeCell ref="O94:P94"/>
    <mergeCell ref="R94:S94"/>
    <mergeCell ref="U94:V94"/>
    <mergeCell ref="X94:Y94"/>
    <mergeCell ref="AA94:AB94"/>
    <mergeCell ref="AD94:AE94"/>
    <mergeCell ref="AG94:AH94"/>
    <mergeCell ref="C96:D97"/>
    <mergeCell ref="E96:E97"/>
    <mergeCell ref="AJ96:AJ97"/>
    <mergeCell ref="AK96:AK97"/>
    <mergeCell ref="AL96:AL97"/>
    <mergeCell ref="AR96:AR97"/>
    <mergeCell ref="AT96:AT97"/>
    <mergeCell ref="F97:G97"/>
    <mergeCell ref="I97:J97"/>
    <mergeCell ref="L97:M97"/>
    <mergeCell ref="O97:P97"/>
    <mergeCell ref="R97:S97"/>
    <mergeCell ref="U97:V97"/>
    <mergeCell ref="X97:Y97"/>
    <mergeCell ref="AA97:AB97"/>
    <mergeCell ref="AD97:AE97"/>
    <mergeCell ref="AG97:AH97"/>
    <mergeCell ref="C99:D100"/>
    <mergeCell ref="E99:E100"/>
    <mergeCell ref="AJ99:AJ100"/>
    <mergeCell ref="AK99:AK100"/>
    <mergeCell ref="AL99:AL100"/>
    <mergeCell ref="AR99:AR100"/>
    <mergeCell ref="AT99:AT100"/>
    <mergeCell ref="F100:G100"/>
    <mergeCell ref="I100:J100"/>
    <mergeCell ref="L100:M100"/>
    <mergeCell ref="O100:P100"/>
    <mergeCell ref="R100:S100"/>
    <mergeCell ref="U100:V100"/>
    <mergeCell ref="X100:Y100"/>
    <mergeCell ref="AA100:AB100"/>
    <mergeCell ref="AD100:AE100"/>
    <mergeCell ref="AG100:AH100"/>
    <mergeCell ref="C102:D103"/>
    <mergeCell ref="E102:E103"/>
    <mergeCell ref="AJ102:AJ103"/>
    <mergeCell ref="AK102:AK103"/>
    <mergeCell ref="AL102:AL103"/>
    <mergeCell ref="AR102:AR103"/>
    <mergeCell ref="AT102:AT103"/>
    <mergeCell ref="F103:G103"/>
    <mergeCell ref="I103:J103"/>
    <mergeCell ref="L103:M103"/>
    <mergeCell ref="O103:P103"/>
    <mergeCell ref="R103:S103"/>
    <mergeCell ref="U103:V103"/>
    <mergeCell ref="X103:Y103"/>
    <mergeCell ref="AA103:AB103"/>
    <mergeCell ref="AD103:AE103"/>
    <mergeCell ref="AG103:AH103"/>
    <mergeCell ref="C104:F104"/>
    <mergeCell ref="F110:G110"/>
    <mergeCell ref="I110:J110"/>
    <mergeCell ref="L110:M110"/>
    <mergeCell ref="O110:P110"/>
    <mergeCell ref="R110:S110"/>
    <mergeCell ref="U110:V110"/>
    <mergeCell ref="X110:Y110"/>
    <mergeCell ref="AA110:AB110"/>
    <mergeCell ref="AD110:AE110"/>
    <mergeCell ref="AN110:AO110"/>
    <mergeCell ref="AP110:AQ110"/>
    <mergeCell ref="AR110:AS110"/>
    <mergeCell ref="C111:D112"/>
    <mergeCell ref="E111:E112"/>
    <mergeCell ref="AJ111:AJ112"/>
    <mergeCell ref="AK111:AK112"/>
    <mergeCell ref="AL111:AL112"/>
    <mergeCell ref="AR111:AR112"/>
    <mergeCell ref="AT111:AT112"/>
    <mergeCell ref="F112:G112"/>
    <mergeCell ref="I112:J112"/>
    <mergeCell ref="L112:M112"/>
    <mergeCell ref="O112:P112"/>
    <mergeCell ref="R112:S112"/>
    <mergeCell ref="U112:V112"/>
    <mergeCell ref="X112:Y112"/>
    <mergeCell ref="AA112:AB112"/>
    <mergeCell ref="AD112:AE112"/>
    <mergeCell ref="AG112:AH112"/>
    <mergeCell ref="C114:D115"/>
    <mergeCell ref="E114:E115"/>
    <mergeCell ref="AJ114:AJ115"/>
    <mergeCell ref="AK114:AK115"/>
    <mergeCell ref="AL114:AL115"/>
    <mergeCell ref="AR114:AR115"/>
    <mergeCell ref="AT114:AT115"/>
    <mergeCell ref="F115:G115"/>
    <mergeCell ref="I115:J115"/>
    <mergeCell ref="L115:M115"/>
    <mergeCell ref="O115:P115"/>
    <mergeCell ref="R115:S115"/>
    <mergeCell ref="U115:V115"/>
    <mergeCell ref="X115:Y115"/>
    <mergeCell ref="AA115:AB115"/>
    <mergeCell ref="AD115:AE115"/>
    <mergeCell ref="AG115:AH115"/>
    <mergeCell ref="C117:D118"/>
    <mergeCell ref="E117:E118"/>
    <mergeCell ref="AJ117:AJ118"/>
    <mergeCell ref="AK117:AK118"/>
    <mergeCell ref="AL117:AL118"/>
    <mergeCell ref="AR117:AR118"/>
    <mergeCell ref="AT117:AT118"/>
    <mergeCell ref="F118:G118"/>
    <mergeCell ref="I118:J118"/>
    <mergeCell ref="L118:M118"/>
    <mergeCell ref="O118:P118"/>
    <mergeCell ref="R118:S118"/>
    <mergeCell ref="U118:V118"/>
    <mergeCell ref="X118:Y118"/>
    <mergeCell ref="AA118:AB118"/>
    <mergeCell ref="AD118:AE118"/>
    <mergeCell ref="AG118:AH118"/>
    <mergeCell ref="C120:D121"/>
    <mergeCell ref="E120:E121"/>
    <mergeCell ref="AJ120:AJ121"/>
    <mergeCell ref="AK120:AK121"/>
    <mergeCell ref="AL120:AL121"/>
    <mergeCell ref="AR120:AR121"/>
    <mergeCell ref="AT120:AT121"/>
    <mergeCell ref="F121:G121"/>
    <mergeCell ref="I121:J121"/>
    <mergeCell ref="L121:M121"/>
    <mergeCell ref="O121:P121"/>
    <mergeCell ref="R121:S121"/>
    <mergeCell ref="U121:V121"/>
    <mergeCell ref="X121:Y121"/>
    <mergeCell ref="AA121:AB121"/>
    <mergeCell ref="AD121:AE121"/>
    <mergeCell ref="AG121:AH121"/>
    <mergeCell ref="C123:D124"/>
    <mergeCell ref="E123:E124"/>
    <mergeCell ref="AJ123:AJ124"/>
    <mergeCell ref="AK123:AK124"/>
    <mergeCell ref="AL123:AL124"/>
    <mergeCell ref="AR123:AR124"/>
    <mergeCell ref="AT123:AT124"/>
    <mergeCell ref="F124:G124"/>
    <mergeCell ref="I124:J124"/>
    <mergeCell ref="L124:M124"/>
    <mergeCell ref="O124:P124"/>
    <mergeCell ref="R124:S124"/>
    <mergeCell ref="U124:V124"/>
    <mergeCell ref="X124:Y124"/>
    <mergeCell ref="AA124:AB124"/>
    <mergeCell ref="AD124:AE124"/>
    <mergeCell ref="AG124:AH124"/>
    <mergeCell ref="C126:D127"/>
    <mergeCell ref="E126:E127"/>
    <mergeCell ref="AJ126:AJ127"/>
    <mergeCell ref="AK126:AK127"/>
    <mergeCell ref="AL126:AL127"/>
    <mergeCell ref="AR126:AR127"/>
    <mergeCell ref="AT126:AT127"/>
    <mergeCell ref="F127:G127"/>
    <mergeCell ref="I127:J127"/>
    <mergeCell ref="L127:M127"/>
    <mergeCell ref="O127:P127"/>
    <mergeCell ref="R127:S127"/>
    <mergeCell ref="U127:V127"/>
    <mergeCell ref="X127:Y127"/>
    <mergeCell ref="AA127:AB127"/>
    <mergeCell ref="AD127:AE127"/>
    <mergeCell ref="AG127:AH127"/>
    <mergeCell ref="C129:D130"/>
    <mergeCell ref="E129:E130"/>
    <mergeCell ref="AJ129:AJ130"/>
    <mergeCell ref="AK129:AK130"/>
    <mergeCell ref="AL129:AL130"/>
    <mergeCell ref="AR129:AR130"/>
    <mergeCell ref="AT129:AT130"/>
    <mergeCell ref="F130:G130"/>
    <mergeCell ref="I130:J130"/>
    <mergeCell ref="L130:M130"/>
    <mergeCell ref="O130:P130"/>
    <mergeCell ref="R130:S130"/>
    <mergeCell ref="U130:V130"/>
    <mergeCell ref="X130:Y130"/>
    <mergeCell ref="AA130:AB130"/>
    <mergeCell ref="AD130:AE130"/>
    <mergeCell ref="AG130:AH130"/>
    <mergeCell ref="C132:D133"/>
    <mergeCell ref="E132:E133"/>
    <mergeCell ref="AJ132:AJ133"/>
    <mergeCell ref="AK132:AK133"/>
    <mergeCell ref="AL132:AL133"/>
    <mergeCell ref="AR132:AR133"/>
    <mergeCell ref="AT132:AT133"/>
    <mergeCell ref="F133:G133"/>
    <mergeCell ref="I133:J133"/>
    <mergeCell ref="L133:M133"/>
    <mergeCell ref="O133:P133"/>
    <mergeCell ref="R133:S133"/>
    <mergeCell ref="U133:V133"/>
    <mergeCell ref="X133:Y133"/>
    <mergeCell ref="AA133:AB133"/>
    <mergeCell ref="AD133:AE133"/>
    <mergeCell ref="AG133:AH133"/>
    <mergeCell ref="C134:F134"/>
    <mergeCell ref="F140:G140"/>
    <mergeCell ref="I140:J140"/>
    <mergeCell ref="L140:M140"/>
    <mergeCell ref="O140:P140"/>
    <mergeCell ref="R140:S140"/>
    <mergeCell ref="U140:V140"/>
    <mergeCell ref="X140:Y140"/>
    <mergeCell ref="AA140:AB140"/>
    <mergeCell ref="AD140:AE140"/>
    <mergeCell ref="AN140:AO140"/>
    <mergeCell ref="AP140:AQ140"/>
    <mergeCell ref="AR140:AS140"/>
    <mergeCell ref="C141:D142"/>
    <mergeCell ref="E141:E142"/>
    <mergeCell ref="AJ141:AJ142"/>
    <mergeCell ref="AK141:AK142"/>
    <mergeCell ref="AL141:AL142"/>
    <mergeCell ref="AR141:AR142"/>
    <mergeCell ref="AT141:AT142"/>
    <mergeCell ref="F142:G142"/>
    <mergeCell ref="I142:J142"/>
    <mergeCell ref="L142:M142"/>
    <mergeCell ref="O142:P142"/>
    <mergeCell ref="R142:S142"/>
    <mergeCell ref="U142:V142"/>
    <mergeCell ref="X142:Y142"/>
    <mergeCell ref="AA142:AB142"/>
    <mergeCell ref="AD142:AE142"/>
    <mergeCell ref="AG142:AH142"/>
    <mergeCell ref="C144:D145"/>
    <mergeCell ref="E144:E145"/>
    <mergeCell ref="AJ144:AJ145"/>
    <mergeCell ref="AK144:AK145"/>
    <mergeCell ref="AL144:AL145"/>
    <mergeCell ref="AR144:AR145"/>
    <mergeCell ref="AT144:AT145"/>
    <mergeCell ref="F145:G145"/>
    <mergeCell ref="I145:J145"/>
    <mergeCell ref="L145:M145"/>
    <mergeCell ref="O145:P145"/>
    <mergeCell ref="R145:S145"/>
    <mergeCell ref="U145:V145"/>
    <mergeCell ref="X145:Y145"/>
    <mergeCell ref="AA145:AB145"/>
    <mergeCell ref="AD145:AE145"/>
    <mergeCell ref="AG145:AH145"/>
    <mergeCell ref="C147:D148"/>
    <mergeCell ref="E147:E148"/>
    <mergeCell ref="AJ147:AJ148"/>
    <mergeCell ref="AK147:AK148"/>
    <mergeCell ref="AL147:AL148"/>
    <mergeCell ref="AR147:AR148"/>
    <mergeCell ref="AT147:AT148"/>
    <mergeCell ref="F148:G148"/>
    <mergeCell ref="I148:J148"/>
    <mergeCell ref="L148:M148"/>
    <mergeCell ref="O148:P148"/>
    <mergeCell ref="R148:S148"/>
    <mergeCell ref="U148:V148"/>
    <mergeCell ref="X148:Y148"/>
    <mergeCell ref="AA148:AB148"/>
    <mergeCell ref="AD148:AE148"/>
    <mergeCell ref="AG148:AH148"/>
    <mergeCell ref="C150:D151"/>
    <mergeCell ref="E150:E151"/>
    <mergeCell ref="AJ150:AJ151"/>
    <mergeCell ref="AK150:AK151"/>
    <mergeCell ref="AL150:AL151"/>
    <mergeCell ref="AR150:AR151"/>
    <mergeCell ref="AT150:AT151"/>
    <mergeCell ref="F151:G151"/>
    <mergeCell ref="I151:J151"/>
    <mergeCell ref="L151:M151"/>
    <mergeCell ref="O151:P151"/>
    <mergeCell ref="R151:S151"/>
    <mergeCell ref="U151:V151"/>
    <mergeCell ref="X151:Y151"/>
    <mergeCell ref="AA151:AB151"/>
    <mergeCell ref="AD151:AE151"/>
    <mergeCell ref="AG151:AH151"/>
    <mergeCell ref="C153:D154"/>
    <mergeCell ref="E153:E154"/>
    <mergeCell ref="AJ153:AJ154"/>
    <mergeCell ref="AK153:AK154"/>
    <mergeCell ref="AL153:AL154"/>
    <mergeCell ref="AR153:AR154"/>
    <mergeCell ref="AT153:AT154"/>
    <mergeCell ref="F154:G154"/>
    <mergeCell ref="I154:J154"/>
    <mergeCell ref="L154:M154"/>
    <mergeCell ref="O154:P154"/>
    <mergeCell ref="R154:S154"/>
    <mergeCell ref="U154:V154"/>
    <mergeCell ref="X154:Y154"/>
    <mergeCell ref="AA154:AB154"/>
    <mergeCell ref="AD154:AE154"/>
    <mergeCell ref="AG154:AH154"/>
    <mergeCell ref="C156:D157"/>
    <mergeCell ref="E156:E157"/>
    <mergeCell ref="AJ156:AJ157"/>
    <mergeCell ref="AK156:AK157"/>
    <mergeCell ref="AL156:AL157"/>
    <mergeCell ref="AR156:AR157"/>
    <mergeCell ref="AT156:AT157"/>
    <mergeCell ref="F157:G157"/>
    <mergeCell ref="I157:J157"/>
    <mergeCell ref="L157:M157"/>
    <mergeCell ref="O157:P157"/>
    <mergeCell ref="R157:S157"/>
    <mergeCell ref="U157:V157"/>
    <mergeCell ref="X157:Y157"/>
    <mergeCell ref="AA157:AB157"/>
    <mergeCell ref="AD157:AE157"/>
    <mergeCell ref="AG157:AH157"/>
    <mergeCell ref="C159:D160"/>
    <mergeCell ref="E159:E160"/>
    <mergeCell ref="AJ159:AJ160"/>
    <mergeCell ref="AK159:AK160"/>
    <mergeCell ref="AL159:AL160"/>
    <mergeCell ref="AR159:AR160"/>
    <mergeCell ref="AT159:AT160"/>
    <mergeCell ref="F160:G160"/>
    <mergeCell ref="I160:J160"/>
    <mergeCell ref="L160:M160"/>
    <mergeCell ref="O160:P160"/>
    <mergeCell ref="R160:S160"/>
    <mergeCell ref="U160:V160"/>
    <mergeCell ref="X160:Y160"/>
    <mergeCell ref="AA160:AB160"/>
    <mergeCell ref="AD160:AE160"/>
    <mergeCell ref="AG160:AH160"/>
    <mergeCell ref="C162:D163"/>
    <mergeCell ref="E162:E163"/>
    <mergeCell ref="AJ162:AJ163"/>
    <mergeCell ref="AK162:AK163"/>
    <mergeCell ref="AL162:AL163"/>
    <mergeCell ref="AR162:AR163"/>
    <mergeCell ref="AT162:AT163"/>
    <mergeCell ref="F163:G163"/>
    <mergeCell ref="I163:J163"/>
    <mergeCell ref="L163:M163"/>
    <mergeCell ref="O163:P163"/>
    <mergeCell ref="R163:S163"/>
    <mergeCell ref="U163:V163"/>
    <mergeCell ref="X163:Y163"/>
    <mergeCell ref="AA163:AB163"/>
    <mergeCell ref="AD163:AE163"/>
    <mergeCell ref="AG163:AH163"/>
    <mergeCell ref="C164:F164"/>
    <mergeCell ref="F170:G170"/>
    <mergeCell ref="I170:J170"/>
    <mergeCell ref="L170:M170"/>
    <mergeCell ref="O170:P170"/>
    <mergeCell ref="R170:S170"/>
    <mergeCell ref="U170:V170"/>
    <mergeCell ref="X170:Y170"/>
    <mergeCell ref="AA170:AB170"/>
    <mergeCell ref="AD170:AE170"/>
    <mergeCell ref="AN170:AO170"/>
    <mergeCell ref="AP170:AQ170"/>
    <mergeCell ref="AR170:AS170"/>
    <mergeCell ref="C171:D172"/>
    <mergeCell ref="E171:E172"/>
    <mergeCell ref="AJ171:AJ172"/>
    <mergeCell ref="AK171:AK172"/>
    <mergeCell ref="AL171:AL172"/>
    <mergeCell ref="AR171:AR172"/>
    <mergeCell ref="AT171:AT172"/>
    <mergeCell ref="F172:G172"/>
    <mergeCell ref="I172:J172"/>
    <mergeCell ref="L172:M172"/>
    <mergeCell ref="O172:P172"/>
    <mergeCell ref="R172:S172"/>
    <mergeCell ref="U172:V172"/>
    <mergeCell ref="X172:Y172"/>
    <mergeCell ref="AA172:AB172"/>
    <mergeCell ref="AD172:AE172"/>
    <mergeCell ref="AG172:AH172"/>
    <mergeCell ref="C174:D175"/>
    <mergeCell ref="E174:E175"/>
    <mergeCell ref="AJ174:AJ175"/>
    <mergeCell ref="AK174:AK175"/>
    <mergeCell ref="AL174:AL175"/>
    <mergeCell ref="AR174:AR175"/>
    <mergeCell ref="AT174:AT175"/>
    <mergeCell ref="F175:G175"/>
    <mergeCell ref="I175:J175"/>
    <mergeCell ref="L175:M175"/>
    <mergeCell ref="O175:P175"/>
    <mergeCell ref="R175:S175"/>
    <mergeCell ref="U175:V175"/>
    <mergeCell ref="X175:Y175"/>
    <mergeCell ref="AA175:AB175"/>
    <mergeCell ref="AD175:AE175"/>
    <mergeCell ref="AG175:AH175"/>
    <mergeCell ref="C177:D178"/>
    <mergeCell ref="E177:E178"/>
    <mergeCell ref="AJ177:AJ178"/>
    <mergeCell ref="AK177:AK178"/>
    <mergeCell ref="AL177:AL178"/>
    <mergeCell ref="AR177:AR178"/>
    <mergeCell ref="AT177:AT178"/>
    <mergeCell ref="F178:G178"/>
    <mergeCell ref="I178:J178"/>
    <mergeCell ref="L178:M178"/>
    <mergeCell ref="O178:P178"/>
    <mergeCell ref="R178:S178"/>
    <mergeCell ref="U178:V178"/>
    <mergeCell ref="X178:Y178"/>
    <mergeCell ref="AA178:AB178"/>
    <mergeCell ref="AD178:AE178"/>
    <mergeCell ref="AG178:AH178"/>
    <mergeCell ref="C180:D181"/>
    <mergeCell ref="E180:E181"/>
    <mergeCell ref="AJ180:AJ181"/>
    <mergeCell ref="AK180:AK181"/>
    <mergeCell ref="AL180:AL181"/>
    <mergeCell ref="AR180:AR181"/>
    <mergeCell ref="AT180:AT181"/>
    <mergeCell ref="F181:G181"/>
    <mergeCell ref="I181:J181"/>
    <mergeCell ref="L181:M181"/>
    <mergeCell ref="O181:P181"/>
    <mergeCell ref="R181:S181"/>
    <mergeCell ref="U181:V181"/>
    <mergeCell ref="X181:Y181"/>
    <mergeCell ref="AA181:AB181"/>
    <mergeCell ref="AD181:AE181"/>
    <mergeCell ref="AG181:AH181"/>
    <mergeCell ref="C183:D184"/>
    <mergeCell ref="E183:E184"/>
    <mergeCell ref="AJ183:AJ184"/>
    <mergeCell ref="AK183:AK184"/>
    <mergeCell ref="AL183:AL184"/>
    <mergeCell ref="AR183:AR184"/>
    <mergeCell ref="AT183:AT184"/>
    <mergeCell ref="F184:G184"/>
    <mergeCell ref="I184:J184"/>
    <mergeCell ref="L184:M184"/>
    <mergeCell ref="O184:P184"/>
    <mergeCell ref="R184:S184"/>
    <mergeCell ref="U184:V184"/>
    <mergeCell ref="X184:Y184"/>
    <mergeCell ref="AA184:AB184"/>
    <mergeCell ref="AD184:AE184"/>
    <mergeCell ref="AG184:AH184"/>
    <mergeCell ref="C186:D187"/>
    <mergeCell ref="E186:E187"/>
    <mergeCell ref="AJ186:AJ187"/>
    <mergeCell ref="AK186:AK187"/>
    <mergeCell ref="AL186:AL187"/>
    <mergeCell ref="AR186:AR187"/>
    <mergeCell ref="AT186:AT187"/>
    <mergeCell ref="F187:G187"/>
    <mergeCell ref="I187:J187"/>
    <mergeCell ref="L187:M187"/>
    <mergeCell ref="O187:P187"/>
    <mergeCell ref="R187:S187"/>
    <mergeCell ref="U187:V187"/>
    <mergeCell ref="X187:Y187"/>
    <mergeCell ref="AA187:AB187"/>
    <mergeCell ref="AD187:AE187"/>
    <mergeCell ref="AG187:AH187"/>
    <mergeCell ref="C189:D190"/>
    <mergeCell ref="E189:E190"/>
    <mergeCell ref="AJ189:AJ190"/>
    <mergeCell ref="AK189:AK190"/>
    <mergeCell ref="AL189:AL190"/>
    <mergeCell ref="AR189:AR190"/>
    <mergeCell ref="AT189:AT190"/>
    <mergeCell ref="F190:G190"/>
    <mergeCell ref="I190:J190"/>
    <mergeCell ref="L190:M190"/>
    <mergeCell ref="O190:P190"/>
    <mergeCell ref="R190:S190"/>
    <mergeCell ref="U190:V190"/>
    <mergeCell ref="X190:Y190"/>
    <mergeCell ref="AA190:AB190"/>
    <mergeCell ref="AD190:AE190"/>
    <mergeCell ref="AG190:AH190"/>
    <mergeCell ref="C192:D193"/>
    <mergeCell ref="E192:E193"/>
    <mergeCell ref="AJ192:AJ193"/>
    <mergeCell ref="AK192:AK193"/>
    <mergeCell ref="AL192:AL193"/>
    <mergeCell ref="AR192:AR193"/>
    <mergeCell ref="AT192:AT193"/>
    <mergeCell ref="F193:G193"/>
    <mergeCell ref="I193:J193"/>
    <mergeCell ref="L193:M193"/>
    <mergeCell ref="O193:P193"/>
    <mergeCell ref="R193:S193"/>
    <mergeCell ref="U193:V193"/>
    <mergeCell ref="X193:Y193"/>
    <mergeCell ref="AA193:AB193"/>
    <mergeCell ref="AD193:AE193"/>
    <mergeCell ref="AG193:AH193"/>
    <mergeCell ref="C194:F194"/>
    <mergeCell ref="F200:G200"/>
    <mergeCell ref="I200:J200"/>
    <mergeCell ref="L200:M200"/>
    <mergeCell ref="O200:P200"/>
    <mergeCell ref="R200:S200"/>
    <mergeCell ref="U200:V200"/>
    <mergeCell ref="X200:Y200"/>
    <mergeCell ref="AA200:AB200"/>
    <mergeCell ref="AD200:AE200"/>
    <mergeCell ref="AN200:AO200"/>
    <mergeCell ref="AP200:AQ200"/>
    <mergeCell ref="AR200:AS200"/>
    <mergeCell ref="C201:D202"/>
    <mergeCell ref="E201:E202"/>
    <mergeCell ref="AJ201:AJ202"/>
    <mergeCell ref="AK201:AK202"/>
    <mergeCell ref="AL201:AL202"/>
    <mergeCell ref="AR201:AR202"/>
    <mergeCell ref="AT201:AT202"/>
    <mergeCell ref="F202:G202"/>
    <mergeCell ref="I202:J202"/>
    <mergeCell ref="L202:M202"/>
    <mergeCell ref="O202:P202"/>
    <mergeCell ref="R202:S202"/>
    <mergeCell ref="U202:V202"/>
    <mergeCell ref="X202:Y202"/>
    <mergeCell ref="AA202:AB202"/>
    <mergeCell ref="AD202:AE202"/>
    <mergeCell ref="AG202:AH202"/>
    <mergeCell ref="C204:D205"/>
    <mergeCell ref="E204:E205"/>
    <mergeCell ref="AJ204:AJ205"/>
    <mergeCell ref="AK204:AK205"/>
    <mergeCell ref="AL204:AL205"/>
    <mergeCell ref="AR204:AR205"/>
    <mergeCell ref="AT204:AT205"/>
    <mergeCell ref="F205:G205"/>
    <mergeCell ref="I205:J205"/>
    <mergeCell ref="L205:M205"/>
    <mergeCell ref="O205:P205"/>
    <mergeCell ref="R205:S205"/>
    <mergeCell ref="U205:V205"/>
    <mergeCell ref="X205:Y205"/>
    <mergeCell ref="AA205:AB205"/>
    <mergeCell ref="AD205:AE205"/>
    <mergeCell ref="AG205:AH205"/>
    <mergeCell ref="C207:D208"/>
    <mergeCell ref="E207:E208"/>
    <mergeCell ref="AJ207:AJ208"/>
    <mergeCell ref="AK207:AK208"/>
    <mergeCell ref="AL207:AL208"/>
    <mergeCell ref="AR207:AR208"/>
    <mergeCell ref="AT207:AT208"/>
    <mergeCell ref="F208:G208"/>
    <mergeCell ref="I208:J208"/>
    <mergeCell ref="L208:M208"/>
    <mergeCell ref="O208:P208"/>
    <mergeCell ref="R208:S208"/>
    <mergeCell ref="U208:V208"/>
    <mergeCell ref="X208:Y208"/>
    <mergeCell ref="AA208:AB208"/>
    <mergeCell ref="AD208:AE208"/>
    <mergeCell ref="AG208:AH208"/>
    <mergeCell ref="C210:D211"/>
    <mergeCell ref="E210:E211"/>
    <mergeCell ref="AJ210:AJ211"/>
    <mergeCell ref="AK210:AK211"/>
    <mergeCell ref="AL210:AL211"/>
    <mergeCell ref="AR210:AR211"/>
    <mergeCell ref="AT210:AT211"/>
    <mergeCell ref="F211:G211"/>
    <mergeCell ref="I211:J211"/>
    <mergeCell ref="L211:M211"/>
    <mergeCell ref="O211:P211"/>
    <mergeCell ref="R211:S211"/>
    <mergeCell ref="U211:V211"/>
    <mergeCell ref="X211:Y211"/>
    <mergeCell ref="AA211:AB211"/>
    <mergeCell ref="AD211:AE211"/>
    <mergeCell ref="AG211:AH211"/>
    <mergeCell ref="C213:D214"/>
    <mergeCell ref="E213:E214"/>
    <mergeCell ref="AJ213:AJ214"/>
    <mergeCell ref="AK213:AK214"/>
    <mergeCell ref="AL213:AL214"/>
    <mergeCell ref="AR213:AR214"/>
    <mergeCell ref="AT213:AT214"/>
    <mergeCell ref="F214:G214"/>
    <mergeCell ref="I214:J214"/>
    <mergeCell ref="L214:M214"/>
    <mergeCell ref="O214:P214"/>
    <mergeCell ref="R214:S214"/>
    <mergeCell ref="U214:V214"/>
    <mergeCell ref="X214:Y214"/>
    <mergeCell ref="AA214:AB214"/>
    <mergeCell ref="AD214:AE214"/>
    <mergeCell ref="AG214:AH214"/>
    <mergeCell ref="C216:D217"/>
    <mergeCell ref="E216:E217"/>
    <mergeCell ref="AJ216:AJ217"/>
    <mergeCell ref="AK216:AK217"/>
    <mergeCell ref="AL216:AL217"/>
    <mergeCell ref="AR216:AR217"/>
    <mergeCell ref="AT216:AT217"/>
    <mergeCell ref="F217:G217"/>
    <mergeCell ref="I217:J217"/>
    <mergeCell ref="L217:M217"/>
    <mergeCell ref="O217:P217"/>
    <mergeCell ref="R217:S217"/>
    <mergeCell ref="U217:V217"/>
    <mergeCell ref="X217:Y217"/>
    <mergeCell ref="AA217:AB217"/>
    <mergeCell ref="AD217:AE217"/>
    <mergeCell ref="AG217:AH217"/>
    <mergeCell ref="C219:D220"/>
    <mergeCell ref="E219:E220"/>
    <mergeCell ref="AJ219:AJ220"/>
    <mergeCell ref="AK219:AK220"/>
    <mergeCell ref="AL219:AL220"/>
    <mergeCell ref="AR219:AR220"/>
    <mergeCell ref="AT219:AT220"/>
    <mergeCell ref="F220:G220"/>
    <mergeCell ref="I220:J220"/>
    <mergeCell ref="L220:M220"/>
    <mergeCell ref="O220:P220"/>
    <mergeCell ref="R220:S220"/>
    <mergeCell ref="U220:V220"/>
    <mergeCell ref="X220:Y220"/>
    <mergeCell ref="AA220:AB220"/>
    <mergeCell ref="AD220:AE220"/>
    <mergeCell ref="AG220:AH220"/>
    <mergeCell ref="C222:D223"/>
    <mergeCell ref="E222:E223"/>
    <mergeCell ref="AJ222:AJ223"/>
    <mergeCell ref="AK222:AK223"/>
    <mergeCell ref="AL222:AL223"/>
    <mergeCell ref="AR222:AR223"/>
    <mergeCell ref="AT222:AT223"/>
    <mergeCell ref="F223:G223"/>
    <mergeCell ref="I223:J223"/>
    <mergeCell ref="L223:M223"/>
    <mergeCell ref="O223:P223"/>
    <mergeCell ref="R223:S223"/>
    <mergeCell ref="U223:V223"/>
    <mergeCell ref="X223:Y223"/>
    <mergeCell ref="AA223:AB223"/>
    <mergeCell ref="AD223:AE223"/>
    <mergeCell ref="AG223:AH223"/>
    <mergeCell ref="C224:F224"/>
    <mergeCell ref="F230:G230"/>
    <mergeCell ref="I230:J230"/>
    <mergeCell ref="L230:M230"/>
    <mergeCell ref="O230:P230"/>
    <mergeCell ref="R230:S230"/>
    <mergeCell ref="U230:V230"/>
    <mergeCell ref="X230:Y230"/>
    <mergeCell ref="AA230:AB230"/>
    <mergeCell ref="AD230:AE230"/>
    <mergeCell ref="AN230:AO230"/>
    <mergeCell ref="AP230:AQ230"/>
    <mergeCell ref="AR230:AS230"/>
    <mergeCell ref="C231:D232"/>
    <mergeCell ref="E231:E232"/>
    <mergeCell ref="AJ231:AJ232"/>
    <mergeCell ref="AK231:AK232"/>
    <mergeCell ref="AL231:AL232"/>
    <mergeCell ref="AR231:AR232"/>
    <mergeCell ref="AT231:AT232"/>
    <mergeCell ref="F232:G232"/>
    <mergeCell ref="I232:J232"/>
    <mergeCell ref="L232:M232"/>
    <mergeCell ref="O232:P232"/>
    <mergeCell ref="R232:S232"/>
    <mergeCell ref="U232:V232"/>
    <mergeCell ref="X232:Y232"/>
    <mergeCell ref="AA232:AB232"/>
    <mergeCell ref="AD232:AE232"/>
    <mergeCell ref="AG232:AH232"/>
    <mergeCell ref="C234:D235"/>
    <mergeCell ref="E234:E235"/>
    <mergeCell ref="AJ234:AJ235"/>
    <mergeCell ref="AK234:AK235"/>
    <mergeCell ref="AL234:AL235"/>
    <mergeCell ref="AR234:AR235"/>
    <mergeCell ref="AT234:AT235"/>
    <mergeCell ref="F235:G235"/>
    <mergeCell ref="I235:J235"/>
    <mergeCell ref="L235:M235"/>
    <mergeCell ref="O235:P235"/>
    <mergeCell ref="R235:S235"/>
    <mergeCell ref="U235:V235"/>
    <mergeCell ref="X235:Y235"/>
    <mergeCell ref="AA235:AB235"/>
    <mergeCell ref="AD235:AE235"/>
    <mergeCell ref="AG235:AH235"/>
    <mergeCell ref="C237:D238"/>
    <mergeCell ref="E237:E238"/>
    <mergeCell ref="AJ237:AJ238"/>
    <mergeCell ref="AK237:AK238"/>
    <mergeCell ref="AL237:AL238"/>
    <mergeCell ref="AR237:AR238"/>
    <mergeCell ref="AT237:AT238"/>
    <mergeCell ref="F238:G238"/>
    <mergeCell ref="I238:J238"/>
    <mergeCell ref="L238:M238"/>
    <mergeCell ref="O238:P238"/>
    <mergeCell ref="R238:S238"/>
    <mergeCell ref="U238:V238"/>
    <mergeCell ref="X238:Y238"/>
    <mergeCell ref="AA238:AB238"/>
    <mergeCell ref="AD238:AE238"/>
    <mergeCell ref="AG238:AH238"/>
    <mergeCell ref="C240:D241"/>
    <mergeCell ref="E240:E241"/>
    <mergeCell ref="AJ240:AJ241"/>
    <mergeCell ref="AK240:AK241"/>
    <mergeCell ref="AL240:AL241"/>
    <mergeCell ref="AR240:AR241"/>
    <mergeCell ref="AT240:AT241"/>
    <mergeCell ref="F241:G241"/>
    <mergeCell ref="I241:J241"/>
    <mergeCell ref="L241:M241"/>
    <mergeCell ref="O241:P241"/>
    <mergeCell ref="R241:S241"/>
    <mergeCell ref="U241:V241"/>
    <mergeCell ref="X241:Y241"/>
    <mergeCell ref="AA241:AB241"/>
    <mergeCell ref="AD241:AE241"/>
    <mergeCell ref="AG241:AH241"/>
    <mergeCell ref="C243:D244"/>
    <mergeCell ref="E243:E244"/>
    <mergeCell ref="AJ243:AJ244"/>
    <mergeCell ref="AK243:AK244"/>
    <mergeCell ref="AL243:AL244"/>
    <mergeCell ref="AR243:AR244"/>
    <mergeCell ref="AT243:AT244"/>
    <mergeCell ref="F244:G244"/>
    <mergeCell ref="I244:J244"/>
    <mergeCell ref="L244:M244"/>
    <mergeCell ref="O244:P244"/>
    <mergeCell ref="R244:S244"/>
    <mergeCell ref="U244:V244"/>
    <mergeCell ref="X244:Y244"/>
    <mergeCell ref="AA244:AB244"/>
    <mergeCell ref="AD244:AE244"/>
    <mergeCell ref="AG244:AH244"/>
    <mergeCell ref="C246:D247"/>
    <mergeCell ref="E246:E247"/>
    <mergeCell ref="AJ246:AJ247"/>
    <mergeCell ref="AK246:AK247"/>
    <mergeCell ref="AL246:AL247"/>
    <mergeCell ref="AR246:AR247"/>
    <mergeCell ref="AT246:AT247"/>
    <mergeCell ref="F247:G247"/>
    <mergeCell ref="I247:J247"/>
    <mergeCell ref="L247:M247"/>
    <mergeCell ref="O247:P247"/>
    <mergeCell ref="R247:S247"/>
    <mergeCell ref="U247:V247"/>
    <mergeCell ref="X247:Y247"/>
    <mergeCell ref="AA247:AB247"/>
    <mergeCell ref="AD247:AE247"/>
    <mergeCell ref="AG247:AH247"/>
    <mergeCell ref="C249:D250"/>
    <mergeCell ref="E249:E250"/>
    <mergeCell ref="AJ249:AJ250"/>
    <mergeCell ref="AK249:AK250"/>
    <mergeCell ref="AL249:AL250"/>
    <mergeCell ref="AR249:AR250"/>
    <mergeCell ref="AT249:AT250"/>
    <mergeCell ref="F250:G250"/>
    <mergeCell ref="I250:J250"/>
    <mergeCell ref="L250:M250"/>
    <mergeCell ref="O250:P250"/>
    <mergeCell ref="R250:S250"/>
    <mergeCell ref="U250:V250"/>
    <mergeCell ref="X250:Y250"/>
    <mergeCell ref="AA250:AB250"/>
    <mergeCell ref="AD250:AE250"/>
    <mergeCell ref="AG250:AH250"/>
    <mergeCell ref="C252:D253"/>
    <mergeCell ref="E252:E253"/>
    <mergeCell ref="AJ252:AJ253"/>
    <mergeCell ref="AK252:AK253"/>
    <mergeCell ref="AL252:AL253"/>
    <mergeCell ref="AR252:AR253"/>
    <mergeCell ref="AT252:AT253"/>
    <mergeCell ref="F253:G253"/>
    <mergeCell ref="I253:J253"/>
    <mergeCell ref="L253:M253"/>
    <mergeCell ref="O253:P253"/>
    <mergeCell ref="R253:S253"/>
    <mergeCell ref="U253:V253"/>
    <mergeCell ref="X253:Y253"/>
    <mergeCell ref="AA253:AB253"/>
    <mergeCell ref="AD253:AE253"/>
    <mergeCell ref="AG253:AH253"/>
    <mergeCell ref="C254:F254"/>
    <mergeCell ref="F260:G260"/>
    <mergeCell ref="I260:J260"/>
    <mergeCell ref="L260:M260"/>
    <mergeCell ref="O260:P260"/>
    <mergeCell ref="R260:S260"/>
    <mergeCell ref="U260:V260"/>
    <mergeCell ref="X260:Y260"/>
    <mergeCell ref="AA260:AB260"/>
    <mergeCell ref="AD260:AE260"/>
    <mergeCell ref="AN260:AO260"/>
    <mergeCell ref="AP260:AQ260"/>
    <mergeCell ref="AR260:AS260"/>
    <mergeCell ref="C261:D262"/>
    <mergeCell ref="E261:E262"/>
    <mergeCell ref="AJ261:AJ262"/>
    <mergeCell ref="AK261:AK262"/>
    <mergeCell ref="AL261:AL262"/>
    <mergeCell ref="AR261:AR262"/>
    <mergeCell ref="AT261:AT262"/>
    <mergeCell ref="F262:G262"/>
    <mergeCell ref="I262:J262"/>
    <mergeCell ref="L262:M262"/>
    <mergeCell ref="O262:P262"/>
    <mergeCell ref="R262:S262"/>
    <mergeCell ref="U262:V262"/>
    <mergeCell ref="X262:Y262"/>
    <mergeCell ref="AA262:AB262"/>
    <mergeCell ref="AD262:AE262"/>
    <mergeCell ref="AG262:AH262"/>
    <mergeCell ref="C264:D265"/>
    <mergeCell ref="E264:E265"/>
    <mergeCell ref="AJ264:AJ265"/>
    <mergeCell ref="AK264:AK265"/>
    <mergeCell ref="AL264:AL265"/>
    <mergeCell ref="AR264:AR265"/>
    <mergeCell ref="AT264:AT265"/>
    <mergeCell ref="F265:G265"/>
    <mergeCell ref="I265:J265"/>
    <mergeCell ref="L265:M265"/>
    <mergeCell ref="O265:P265"/>
    <mergeCell ref="R265:S265"/>
    <mergeCell ref="U265:V265"/>
    <mergeCell ref="X265:Y265"/>
    <mergeCell ref="AA265:AB265"/>
    <mergeCell ref="AD265:AE265"/>
    <mergeCell ref="AG265:AH265"/>
    <mergeCell ref="C267:D268"/>
    <mergeCell ref="E267:E268"/>
    <mergeCell ref="AJ267:AJ268"/>
    <mergeCell ref="AK267:AK268"/>
    <mergeCell ref="AL267:AL268"/>
    <mergeCell ref="AR267:AR268"/>
    <mergeCell ref="AT267:AT268"/>
    <mergeCell ref="F268:G268"/>
    <mergeCell ref="I268:J268"/>
    <mergeCell ref="L268:M268"/>
    <mergeCell ref="O268:P268"/>
    <mergeCell ref="R268:S268"/>
    <mergeCell ref="U268:V268"/>
    <mergeCell ref="X268:Y268"/>
    <mergeCell ref="AA268:AB268"/>
    <mergeCell ref="AD268:AE268"/>
    <mergeCell ref="AG268:AH268"/>
    <mergeCell ref="C270:D271"/>
    <mergeCell ref="E270:E271"/>
    <mergeCell ref="AJ270:AJ271"/>
    <mergeCell ref="AK270:AK271"/>
    <mergeCell ref="AL270:AL271"/>
    <mergeCell ref="AR270:AR271"/>
    <mergeCell ref="AT270:AT271"/>
    <mergeCell ref="F271:G271"/>
    <mergeCell ref="I271:J271"/>
    <mergeCell ref="L271:M271"/>
    <mergeCell ref="O271:P271"/>
    <mergeCell ref="R271:S271"/>
    <mergeCell ref="U271:V271"/>
    <mergeCell ref="X271:Y271"/>
    <mergeCell ref="AA271:AB271"/>
    <mergeCell ref="AD271:AE271"/>
    <mergeCell ref="AG271:AH271"/>
    <mergeCell ref="C273:D274"/>
    <mergeCell ref="E273:E274"/>
    <mergeCell ref="AJ273:AJ274"/>
    <mergeCell ref="AK273:AK274"/>
    <mergeCell ref="AL273:AL274"/>
    <mergeCell ref="AR273:AR274"/>
    <mergeCell ref="AT273:AT274"/>
    <mergeCell ref="F274:G274"/>
    <mergeCell ref="I274:J274"/>
    <mergeCell ref="L274:M274"/>
    <mergeCell ref="O274:P274"/>
    <mergeCell ref="R274:S274"/>
    <mergeCell ref="U274:V274"/>
    <mergeCell ref="X274:Y274"/>
    <mergeCell ref="AA274:AB274"/>
    <mergeCell ref="AD274:AE274"/>
    <mergeCell ref="AG274:AH274"/>
    <mergeCell ref="C276:D277"/>
    <mergeCell ref="E276:E277"/>
    <mergeCell ref="AJ276:AJ277"/>
    <mergeCell ref="AK276:AK277"/>
    <mergeCell ref="AL276:AL277"/>
    <mergeCell ref="AR276:AR277"/>
    <mergeCell ref="AT276:AT277"/>
    <mergeCell ref="F277:G277"/>
    <mergeCell ref="I277:J277"/>
    <mergeCell ref="L277:M277"/>
    <mergeCell ref="O277:P277"/>
    <mergeCell ref="R277:S277"/>
    <mergeCell ref="U277:V277"/>
    <mergeCell ref="X277:Y277"/>
    <mergeCell ref="AA277:AB277"/>
    <mergeCell ref="AD277:AE277"/>
    <mergeCell ref="AG277:AH277"/>
    <mergeCell ref="C279:D280"/>
    <mergeCell ref="E279:E280"/>
    <mergeCell ref="AJ279:AJ280"/>
    <mergeCell ref="AK279:AK280"/>
    <mergeCell ref="AL279:AL280"/>
    <mergeCell ref="AR279:AR280"/>
    <mergeCell ref="AT279:AT280"/>
    <mergeCell ref="F280:G280"/>
    <mergeCell ref="I280:J280"/>
    <mergeCell ref="L280:M280"/>
    <mergeCell ref="O280:P280"/>
    <mergeCell ref="R280:S280"/>
    <mergeCell ref="U280:V280"/>
    <mergeCell ref="X280:Y280"/>
    <mergeCell ref="AA280:AB280"/>
    <mergeCell ref="AD280:AE280"/>
    <mergeCell ref="AG280:AH280"/>
    <mergeCell ref="C282:D283"/>
    <mergeCell ref="E282:E283"/>
    <mergeCell ref="AJ282:AJ283"/>
    <mergeCell ref="AK282:AK283"/>
    <mergeCell ref="AL282:AL283"/>
    <mergeCell ref="AR282:AR283"/>
    <mergeCell ref="AT282:AT283"/>
    <mergeCell ref="F283:G283"/>
    <mergeCell ref="I283:J283"/>
    <mergeCell ref="L283:M283"/>
    <mergeCell ref="O283:P283"/>
    <mergeCell ref="R283:S283"/>
    <mergeCell ref="U283:V283"/>
    <mergeCell ref="X283:Y283"/>
    <mergeCell ref="AA283:AB283"/>
    <mergeCell ref="AD283:AE283"/>
    <mergeCell ref="AG283:AH283"/>
    <mergeCell ref="C284:F284"/>
    <mergeCell ref="F290:G290"/>
    <mergeCell ref="I290:J290"/>
    <mergeCell ref="L290:M290"/>
    <mergeCell ref="O290:P290"/>
    <mergeCell ref="R290:S290"/>
    <mergeCell ref="U290:V290"/>
    <mergeCell ref="X290:Y290"/>
    <mergeCell ref="AA290:AB290"/>
    <mergeCell ref="AD290:AE290"/>
    <mergeCell ref="AN290:AO290"/>
    <mergeCell ref="AP290:AQ290"/>
    <mergeCell ref="AR290:AS290"/>
    <mergeCell ref="C291:D292"/>
    <mergeCell ref="E291:E292"/>
    <mergeCell ref="AJ291:AJ292"/>
    <mergeCell ref="AK291:AK292"/>
    <mergeCell ref="AL291:AL292"/>
    <mergeCell ref="AR291:AR292"/>
    <mergeCell ref="AT291:AT292"/>
    <mergeCell ref="F292:G292"/>
    <mergeCell ref="I292:J292"/>
    <mergeCell ref="L292:M292"/>
    <mergeCell ref="O292:P292"/>
    <mergeCell ref="R292:S292"/>
    <mergeCell ref="U292:V292"/>
    <mergeCell ref="X292:Y292"/>
    <mergeCell ref="AA292:AB292"/>
    <mergeCell ref="AD292:AE292"/>
    <mergeCell ref="AG292:AH292"/>
    <mergeCell ref="C294:D295"/>
    <mergeCell ref="E294:E295"/>
    <mergeCell ref="AJ294:AJ295"/>
    <mergeCell ref="AK294:AK295"/>
    <mergeCell ref="AL294:AL295"/>
    <mergeCell ref="AR294:AR295"/>
    <mergeCell ref="AT294:AT295"/>
    <mergeCell ref="F295:G295"/>
    <mergeCell ref="I295:J295"/>
    <mergeCell ref="L295:M295"/>
    <mergeCell ref="O295:P295"/>
    <mergeCell ref="R295:S295"/>
    <mergeCell ref="U295:V295"/>
    <mergeCell ref="X295:Y295"/>
    <mergeCell ref="AA295:AB295"/>
    <mergeCell ref="AD295:AE295"/>
    <mergeCell ref="AG295:AH295"/>
    <mergeCell ref="C297:D298"/>
    <mergeCell ref="E297:E298"/>
    <mergeCell ref="AJ297:AJ298"/>
    <mergeCell ref="AK297:AK298"/>
    <mergeCell ref="AL297:AL298"/>
    <mergeCell ref="AR297:AR298"/>
    <mergeCell ref="AT297:AT298"/>
    <mergeCell ref="F298:G298"/>
    <mergeCell ref="I298:J298"/>
    <mergeCell ref="L298:M298"/>
    <mergeCell ref="O298:P298"/>
    <mergeCell ref="R298:S298"/>
    <mergeCell ref="U298:V298"/>
    <mergeCell ref="X298:Y298"/>
    <mergeCell ref="AA298:AB298"/>
    <mergeCell ref="AD298:AE298"/>
    <mergeCell ref="AG298:AH298"/>
    <mergeCell ref="C300:D301"/>
    <mergeCell ref="E300:E301"/>
    <mergeCell ref="AJ300:AJ301"/>
    <mergeCell ref="AK300:AK301"/>
    <mergeCell ref="AL300:AL301"/>
    <mergeCell ref="AR300:AR301"/>
    <mergeCell ref="AT300:AT301"/>
    <mergeCell ref="F301:G301"/>
    <mergeCell ref="I301:J301"/>
    <mergeCell ref="L301:M301"/>
    <mergeCell ref="O301:P301"/>
    <mergeCell ref="R301:S301"/>
    <mergeCell ref="U301:V301"/>
    <mergeCell ref="X301:Y301"/>
    <mergeCell ref="AA301:AB301"/>
    <mergeCell ref="AD301:AE301"/>
    <mergeCell ref="AG301:AH301"/>
    <mergeCell ref="C303:D304"/>
    <mergeCell ref="E303:E304"/>
    <mergeCell ref="AJ303:AJ304"/>
    <mergeCell ref="AK303:AK304"/>
    <mergeCell ref="AL303:AL304"/>
    <mergeCell ref="AR303:AR304"/>
    <mergeCell ref="AT303:AT304"/>
    <mergeCell ref="F304:G304"/>
    <mergeCell ref="I304:J304"/>
    <mergeCell ref="L304:M304"/>
    <mergeCell ref="O304:P304"/>
    <mergeCell ref="R304:S304"/>
    <mergeCell ref="U304:V304"/>
    <mergeCell ref="X304:Y304"/>
    <mergeCell ref="AA304:AB304"/>
    <mergeCell ref="AD304:AE304"/>
    <mergeCell ref="AG304:AH304"/>
    <mergeCell ref="C306:D307"/>
    <mergeCell ref="E306:E307"/>
    <mergeCell ref="AJ306:AJ307"/>
    <mergeCell ref="AK306:AK307"/>
    <mergeCell ref="AL306:AL307"/>
    <mergeCell ref="AR306:AR307"/>
    <mergeCell ref="AT306:AT307"/>
    <mergeCell ref="F307:G307"/>
    <mergeCell ref="I307:J307"/>
    <mergeCell ref="L307:M307"/>
    <mergeCell ref="O307:P307"/>
    <mergeCell ref="R307:S307"/>
    <mergeCell ref="U307:V307"/>
    <mergeCell ref="X307:Y307"/>
    <mergeCell ref="AA307:AB307"/>
    <mergeCell ref="AD307:AE307"/>
    <mergeCell ref="AG307:AH307"/>
    <mergeCell ref="C309:D310"/>
    <mergeCell ref="E309:E310"/>
    <mergeCell ref="AJ309:AJ310"/>
    <mergeCell ref="AK309:AK310"/>
    <mergeCell ref="AL309:AL310"/>
    <mergeCell ref="AR309:AR310"/>
    <mergeCell ref="AT309:AT310"/>
    <mergeCell ref="F310:G310"/>
    <mergeCell ref="I310:J310"/>
    <mergeCell ref="L310:M310"/>
    <mergeCell ref="O310:P310"/>
    <mergeCell ref="R310:S310"/>
    <mergeCell ref="U310:V310"/>
    <mergeCell ref="X310:Y310"/>
    <mergeCell ref="AA310:AB310"/>
    <mergeCell ref="AD310:AE310"/>
    <mergeCell ref="AG310:AH310"/>
    <mergeCell ref="C312:D313"/>
    <mergeCell ref="E312:E313"/>
    <mergeCell ref="AJ312:AJ313"/>
    <mergeCell ref="AK312:AK313"/>
    <mergeCell ref="AL312:AL313"/>
    <mergeCell ref="AR312:AR313"/>
    <mergeCell ref="AT312:AT313"/>
    <mergeCell ref="F313:G313"/>
    <mergeCell ref="I313:J313"/>
    <mergeCell ref="L313:M313"/>
    <mergeCell ref="O313:P313"/>
    <mergeCell ref="R313:S313"/>
    <mergeCell ref="U313:V313"/>
    <mergeCell ref="X313:Y313"/>
    <mergeCell ref="AA313:AB313"/>
    <mergeCell ref="AD313:AE313"/>
    <mergeCell ref="AG313:AH313"/>
    <mergeCell ref="C314:F314"/>
    <mergeCell ref="B320:AQ320"/>
    <mergeCell ref="O332:AF332"/>
    <mergeCell ref="V334:X334"/>
    <mergeCell ref="G339:L339"/>
    <mergeCell ref="D342:R342"/>
    <mergeCell ref="V342:AE342"/>
    <mergeCell ref="AI342:AR342"/>
    <mergeCell ref="F343:I343"/>
    <mergeCell ref="J343:R343"/>
    <mergeCell ref="W343:AB343"/>
    <mergeCell ref="AC343:AE343"/>
    <mergeCell ref="AJ343:AO343"/>
    <mergeCell ref="AP343:AR343"/>
    <mergeCell ref="F344:I344"/>
    <mergeCell ref="J344:R344"/>
    <mergeCell ref="W344:AB344"/>
    <mergeCell ref="AC344:AE344"/>
    <mergeCell ref="AJ344:AO344"/>
    <mergeCell ref="AP344:AR344"/>
    <mergeCell ref="F345:I345"/>
    <mergeCell ref="J345:R345"/>
    <mergeCell ref="W345:AB345"/>
    <mergeCell ref="AC345:AE345"/>
    <mergeCell ref="AJ345:AO345"/>
    <mergeCell ref="AP345:AR345"/>
    <mergeCell ref="F346:I346"/>
    <mergeCell ref="J346:R346"/>
    <mergeCell ref="W346:AB346"/>
    <mergeCell ref="AC346:AE346"/>
    <mergeCell ref="AJ346:AO346"/>
    <mergeCell ref="AP346:AR346"/>
    <mergeCell ref="F347:I347"/>
    <mergeCell ref="J347:R347"/>
    <mergeCell ref="W347:AB347"/>
    <mergeCell ref="AC347:AE347"/>
    <mergeCell ref="AJ347:AO347"/>
    <mergeCell ref="AP347:AR347"/>
    <mergeCell ref="F348:I348"/>
    <mergeCell ref="J348:R348"/>
    <mergeCell ref="W348:AB348"/>
    <mergeCell ref="AC348:AE348"/>
    <mergeCell ref="AJ348:AO348"/>
    <mergeCell ref="AP348:AR348"/>
    <mergeCell ref="F349:I349"/>
    <mergeCell ref="J349:R349"/>
    <mergeCell ref="W349:AB349"/>
    <mergeCell ref="AC349:AE349"/>
    <mergeCell ref="AJ349:AO349"/>
    <mergeCell ref="AP349:AR349"/>
    <mergeCell ref="F350:I350"/>
    <mergeCell ref="J350:R350"/>
    <mergeCell ref="W350:AB350"/>
    <mergeCell ref="AC350:AE350"/>
    <mergeCell ref="AJ350:AO350"/>
    <mergeCell ref="AP350:AR350"/>
    <mergeCell ref="F351:I351"/>
    <mergeCell ref="J351:R351"/>
    <mergeCell ref="W351:AB351"/>
    <mergeCell ref="AC351:AE351"/>
    <mergeCell ref="AJ351:AO351"/>
    <mergeCell ref="AP351:AR351"/>
    <mergeCell ref="F352:I352"/>
    <mergeCell ref="J352:R352"/>
    <mergeCell ref="W352:AB352"/>
    <mergeCell ref="AC352:AE352"/>
    <mergeCell ref="AJ352:AO352"/>
    <mergeCell ref="AP352:AR352"/>
    <mergeCell ref="F353:I353"/>
    <mergeCell ref="J353:R353"/>
    <mergeCell ref="W353:AB353"/>
    <mergeCell ref="AC353:AE353"/>
    <mergeCell ref="AJ353:AO353"/>
    <mergeCell ref="AP353:AR353"/>
    <mergeCell ref="F354:I354"/>
    <mergeCell ref="J354:R354"/>
    <mergeCell ref="W354:AB354"/>
    <mergeCell ref="AC354:AE354"/>
    <mergeCell ref="AJ354:AO354"/>
    <mergeCell ref="AP354:AR354"/>
    <mergeCell ref="F355:I355"/>
    <mergeCell ref="J355:R355"/>
    <mergeCell ref="W355:AB355"/>
    <mergeCell ref="AC355:AE355"/>
    <mergeCell ref="AJ355:AO355"/>
    <mergeCell ref="AP355:AR355"/>
    <mergeCell ref="F356:I356"/>
    <mergeCell ref="J356:R356"/>
    <mergeCell ref="W356:AB356"/>
    <mergeCell ref="AC356:AE356"/>
    <mergeCell ref="AJ356:AO356"/>
    <mergeCell ref="AP356:AR356"/>
    <mergeCell ref="F357:I357"/>
    <mergeCell ref="J357:R357"/>
    <mergeCell ref="W357:AB357"/>
    <mergeCell ref="AC357:AE357"/>
    <mergeCell ref="AJ357:AO357"/>
    <mergeCell ref="AP357:AR357"/>
    <mergeCell ref="F358:I358"/>
    <mergeCell ref="J358:R358"/>
    <mergeCell ref="W358:AB358"/>
    <mergeCell ref="AC358:AE358"/>
    <mergeCell ref="AJ358:AO358"/>
    <mergeCell ref="AP358:AR358"/>
    <mergeCell ref="F359:I359"/>
    <mergeCell ref="J359:R359"/>
    <mergeCell ref="W359:AB359"/>
    <mergeCell ref="AC359:AE359"/>
    <mergeCell ref="AJ359:AO359"/>
    <mergeCell ref="AP359:AR359"/>
    <mergeCell ref="F360:I360"/>
    <mergeCell ref="J360:R360"/>
    <mergeCell ref="W360:AB360"/>
    <mergeCell ref="AC360:AE360"/>
    <mergeCell ref="AJ360:AO360"/>
    <mergeCell ref="AP360:AR360"/>
    <mergeCell ref="F361:I361"/>
    <mergeCell ref="J361:R361"/>
    <mergeCell ref="W361:AB361"/>
    <mergeCell ref="AC361:AE361"/>
    <mergeCell ref="AJ361:AO361"/>
    <mergeCell ref="AP361:AR361"/>
    <mergeCell ref="F362:I362"/>
    <mergeCell ref="J362:R362"/>
    <mergeCell ref="W362:AB362"/>
    <mergeCell ref="AC362:AE362"/>
    <mergeCell ref="AJ362:AO362"/>
    <mergeCell ref="AP362:AR362"/>
    <mergeCell ref="F363:I363"/>
    <mergeCell ref="J363:R363"/>
    <mergeCell ref="F364:I364"/>
    <mergeCell ref="J364:R364"/>
    <mergeCell ref="F365:I365"/>
    <mergeCell ref="J365:R365"/>
    <mergeCell ref="F366:I366"/>
    <mergeCell ref="J366:R366"/>
    <mergeCell ref="V366:Y366"/>
    <mergeCell ref="AA366:AG366"/>
    <mergeCell ref="AH366:AM366"/>
    <mergeCell ref="AN366:AS366"/>
    <mergeCell ref="F367:I367"/>
    <mergeCell ref="J367:R367"/>
    <mergeCell ref="V367:Y367"/>
    <mergeCell ref="AA367:AG367"/>
    <mergeCell ref="AH367:AM367"/>
    <mergeCell ref="AN367:AS367"/>
    <mergeCell ref="F368:I368"/>
    <mergeCell ref="J368:R368"/>
    <mergeCell ref="V368:Y368"/>
    <mergeCell ref="AA368:AG368"/>
    <mergeCell ref="AH368:AM368"/>
    <mergeCell ref="AN368:AS368"/>
    <mergeCell ref="F369:I369"/>
    <mergeCell ref="J369:R369"/>
    <mergeCell ref="V369:Y369"/>
    <mergeCell ref="AA369:AG369"/>
    <mergeCell ref="AH369:AM369"/>
    <mergeCell ref="AN369:AS369"/>
    <mergeCell ref="F370:I370"/>
    <mergeCell ref="J370:R370"/>
    <mergeCell ref="V370:Y370"/>
    <mergeCell ref="AA370:AG370"/>
    <mergeCell ref="AH370:AM370"/>
    <mergeCell ref="AN370:AS370"/>
    <mergeCell ref="F371:I371"/>
    <mergeCell ref="J371:R371"/>
    <mergeCell ref="V371:Y371"/>
    <mergeCell ref="AA371:AG371"/>
    <mergeCell ref="AH371:AM371"/>
    <mergeCell ref="AN371:AS371"/>
    <mergeCell ref="F372:I372"/>
    <mergeCell ref="J372:R372"/>
    <mergeCell ref="V372:Y372"/>
    <mergeCell ref="AA372:AG372"/>
    <mergeCell ref="AH372:AM372"/>
    <mergeCell ref="AN372:AS372"/>
    <mergeCell ref="F373:I373"/>
    <mergeCell ref="J373:R373"/>
    <mergeCell ref="F374:I374"/>
    <mergeCell ref="J374:R374"/>
    <mergeCell ref="F375:I375"/>
    <mergeCell ref="J375:R375"/>
    <mergeCell ref="F376:I376"/>
    <mergeCell ref="J376:R376"/>
    <mergeCell ref="F377:I377"/>
    <mergeCell ref="J377:R377"/>
    <mergeCell ref="F378:I378"/>
    <mergeCell ref="J378:R378"/>
    <mergeCell ref="F379:I379"/>
    <mergeCell ref="J379:R379"/>
    <mergeCell ref="F380:I380"/>
    <mergeCell ref="J380:R380"/>
    <mergeCell ref="F381:I381"/>
    <mergeCell ref="J381:R381"/>
    <mergeCell ref="F382:I382"/>
    <mergeCell ref="J382:R382"/>
    <mergeCell ref="F383:I383"/>
    <mergeCell ref="J383:R383"/>
    <mergeCell ref="F384:I384"/>
    <mergeCell ref="J384:R384"/>
    <mergeCell ref="F385:I385"/>
    <mergeCell ref="J385:R385"/>
    <mergeCell ref="F386:I386"/>
    <mergeCell ref="J386:R386"/>
    <mergeCell ref="F387:I387"/>
    <mergeCell ref="J387:R387"/>
    <mergeCell ref="F388:I388"/>
    <mergeCell ref="J388:R388"/>
    <mergeCell ref="F389:I389"/>
    <mergeCell ref="J389:R389"/>
    <mergeCell ref="F390:I390"/>
    <mergeCell ref="J390:R390"/>
    <mergeCell ref="F391:I391"/>
    <mergeCell ref="J391:R391"/>
    <mergeCell ref="F392:I392"/>
    <mergeCell ref="J392:R392"/>
    <mergeCell ref="F393:I393"/>
    <mergeCell ref="J393:R393"/>
    <mergeCell ref="F394:I394"/>
    <mergeCell ref="J394:R394"/>
    <mergeCell ref="F395:I395"/>
    <mergeCell ref="J395:R395"/>
    <mergeCell ref="F396:I396"/>
    <mergeCell ref="J396:R396"/>
    <mergeCell ref="F397:I397"/>
    <mergeCell ref="J397:R397"/>
    <mergeCell ref="F398:I398"/>
    <mergeCell ref="J398:R398"/>
    <mergeCell ref="F399:I399"/>
    <mergeCell ref="J399:R399"/>
    <mergeCell ref="F400:I400"/>
    <mergeCell ref="J400:R400"/>
    <mergeCell ref="F401:I401"/>
    <mergeCell ref="J401:R401"/>
    <mergeCell ref="F402:I402"/>
    <mergeCell ref="J402:R402"/>
    <mergeCell ref="F403:I403"/>
    <mergeCell ref="J403:R403"/>
    <mergeCell ref="F404:I404"/>
    <mergeCell ref="J404:R404"/>
    <mergeCell ref="F405:I405"/>
    <mergeCell ref="J405:R405"/>
    <mergeCell ref="F406:I406"/>
    <mergeCell ref="J406:R406"/>
    <mergeCell ref="F407:I407"/>
    <mergeCell ref="J407:R407"/>
    <mergeCell ref="F408:I408"/>
    <mergeCell ref="J408:R408"/>
    <mergeCell ref="F409:I409"/>
    <mergeCell ref="J409:R409"/>
    <mergeCell ref="F410:I410"/>
    <mergeCell ref="J410:R410"/>
    <mergeCell ref="F411:I411"/>
    <mergeCell ref="J411:R411"/>
    <mergeCell ref="F412:I412"/>
    <mergeCell ref="J412:R412"/>
  </mergeCells>
  <conditionalFormatting sqref="AK27:AK28 AK57:AK58 AK237:AK238 AK267:AK268 AK87:AK88 AK117:AK118 AK147:AK148 AK177:AK178 AK207:AK208 AK297:AK298">
    <cfRule type="cellIs" priority="2" operator="equal" aboveAverage="0" equalAverage="0" bottom="0" percent="0" rank="0" text="" dxfId="0">
      <formula>0</formula>
    </cfRule>
    <cfRule type="cellIs" priority="3" operator="equal" aboveAverage="0" equalAverage="0" bottom="0" percent="0" rank="0" text="" dxfId="1">
      <formula>AK44</formula>
    </cfRule>
  </conditionalFormatting>
  <conditionalFormatting sqref="AK30:AK31 AK60:AK61 AK240:AK241 AK270:AK271 AK90:AK91 AK120:AK121 AK150:AK151 AK180:AK181 AK210:AK211 AK300:AK301">
    <cfRule type="cellIs" priority="4" operator="equal" aboveAverage="0" equalAverage="0" bottom="0" percent="0" rank="0" text="" dxfId="2">
      <formula>0</formula>
    </cfRule>
    <cfRule type="cellIs" priority="5" operator="equal" aboveAverage="0" equalAverage="0" bottom="0" percent="0" rank="0" text="" dxfId="3">
      <formula>AK44</formula>
    </cfRule>
  </conditionalFormatting>
  <conditionalFormatting sqref="AN21:AN22 AP21:AP22 AT141:AT142 AR21:AR22 AT81:AT82 AN81:AN82 AT111:AT112 AN111:AN112 AT231:AT232 AT51:AT52 AT171:AT172 AN171:AN172 AT201:AT202 AN201:AN202 AN231:AN232 AP231:AP232 AT261:AT262 AN261:AN262 AN141:AN142 AT21:AT22 AN51:AN52 AP51:AP52 AP171:AP172 AR171 AP201:AP202 AR201 AR231 AR51 AP261:AP262 AR261 AP81:AP82 AR81 AP111:AP112 AR111 AP141:AP142 AR141 AT291:AT292 AN291:AN292 AP291:AP292 AR291">
    <cfRule type="cellIs" priority="6" operator="equal" aboveAverage="0" equalAverage="0" bottom="0" percent="0" rank="0" text="" dxfId="4">
      <formula>0</formula>
    </cfRule>
    <cfRule type="cellIs" priority="7" operator="equal" aboveAverage="0" equalAverage="0" bottom="0" percent="0" rank="0" text="" dxfId="5">
      <formula>AN44</formula>
    </cfRule>
  </conditionalFormatting>
  <conditionalFormatting sqref="AN24:AN25 AP24:AP25 AT144:AT145 AT234:AT235 AT84:AT85 AN84:AN85 AT114:AT115 AN114:AN115 AR24 AT54:AT55 AT174:AT175 AN174:AN175 AT204:AT205 AN204:AN205 AN234:AN235 AP234:AP235 AT264:AT265 AN264:AN265 AN144:AN145 AT24:AT25 AN54:AN55 AP54:AP55 AP174:AP175 AR174 AP204:AP205 AR204 AR234 AR54 AP264:AP265 AR264 AP84:AP85 AR84 AP114:AP115 AR114 AP144:AP145 AR144 AT294:AT295 AN294:AN295 AP294:AP295 AR294">
    <cfRule type="cellIs" priority="8" operator="equal" aboveAverage="0" equalAverage="0" bottom="0" percent="0" rank="0" text="" dxfId="6">
      <formula>0</formula>
    </cfRule>
    <cfRule type="cellIs" priority="9" operator="equal" aboveAverage="0" equalAverage="0" bottom="0" percent="0" rank="0" text="" dxfId="7">
      <formula>AN44</formula>
    </cfRule>
  </conditionalFormatting>
  <conditionalFormatting sqref="AN30:AN31 AP30:AP31 AR155 AR158 AR95 AR98 AR125 AR128 AR65 AR68 AR185 AR188 AR215 AR218 AR245 AR248 AR275 AR278 AR41 AT30:AT31 AN240:AN241 AR35 AR38 AN60:AN61 AP60:AP61 AR71 AT60:AT61 AR32 AN180:AN181 AP180:AP181 AR191 AT180:AT181 AR180 AN210:AN211 AP210:AP211 AR221 AT210:AT211 AR210 AP240:AP241 AR251 AR30 AR60 AR62 AN270:AN271 AP270:AP271 AR281 AT270:AT271 AR270 AN90:AN91 AP90:AP91 AR101 AT90:AT91 AR90 AN120:AN121 AP120:AP121 AR131 AT120:AT121 AR120 AN150:AN151 AP150:AP151 AR161 AT150:AT151 AR150 AT240:AT241 AR240 AR272 AR92 AR122 AR152 AR182 AR212 AR242 AR305 AR308 AN300:AN301 AP300:AP301 AR311 AT300:AT301 AR300 AR302">
    <cfRule type="cellIs" priority="10" operator="equal" aboveAverage="0" equalAverage="0" bottom="0" percent="0" rank="0" text="" dxfId="8">
      <formula>0</formula>
    </cfRule>
    <cfRule type="cellIs" priority="11" operator="equal" aboveAverage="0" equalAverage="0" bottom="0" percent="0" rank="0" text="" dxfId="9">
      <formula>AN44</formula>
    </cfRule>
  </conditionalFormatting>
  <conditionalFormatting sqref="AN42:AN43 AP42:AP43 AT252:AT253 AT42:AT43 AT102:AT103 AN102:AN103 AT132:AT133 AN132:AN133 AR42 AT72:AT73 AT192:AT193 AN192:AN193 AT222:AT223 AN222:AN223 AN252:AN253 AP252:AP253 AT282:AT283 AN282:AN283 AT162:AT163 AN162:AN163 AN72:AN73 AP72:AP73 AP192:AP193 AR192 AP222:AP223 AR222 AR252 AR72 AP282:AP283 AR282 AP102:AP103 AR102 AP132:AP133 AR132 AP162:AP163 AR162 AT312:AT313 AN312:AN313 AP312:AP313 AR312">
    <cfRule type="cellIs" priority="12" operator="equal" aboveAverage="0" equalAverage="0" bottom="0" percent="0" rank="0" text="" dxfId="10">
      <formula>0</formula>
    </cfRule>
    <cfRule type="cellIs" priority="13" operator="equal" aboveAverage="0" equalAverage="0" bottom="0" percent="0" rank="0" text="" dxfId="11">
      <formula>AN44</formula>
    </cfRule>
  </conditionalFormatting>
  <conditionalFormatting sqref="AN27:AN28 AP27:AP28 AT147:AT148 AN147:AN148 AT87:AT88 AN87:AN88 AT117:AT118 AN117:AN118 AR27 AT57:AT58 AT177:AT178 AN177:AN178 AT207:AT208 AN207:AN208 AT237:AT238 AN237:AN238 AT267:AT268 AN267:AN268 AP237:AP238 AT27:AT28 AN57:AN58 AP57:AP58 AP177:AP178 AR177 AP207:AP208 AR207 AR237 AR57 AP267:AP268 AR267 AP87:AP88 AR87 AP117:AP118 AR117 AP147:AP148 AR147 AT297:AT298 AN297:AN298 AP297:AP298 AR297">
    <cfRule type="cellIs" priority="14" operator="equal" aboveAverage="0" equalAverage="0" bottom="0" percent="0" rank="0" text="" dxfId="12">
      <formula>0</formula>
    </cfRule>
    <cfRule type="cellIs" priority="15" operator="equal" aboveAverage="0" equalAverage="0" bottom="0" percent="0" rank="0" text="" dxfId="13">
      <formula>AN44</formula>
    </cfRule>
  </conditionalFormatting>
  <conditionalFormatting sqref="AN33:AN34 AP33:AP34 AT153:AT154 AN153:AN154 AT93:AT94 AN93:AN94 AT123:AT124 AN123:AN124 AR33 AT63:AT64 AT183:AT184 AN183:AN184 AT213:AT214 AN213:AN214 AT243:AT244 AN243:AN244 AT273:AT274 AN273:AN274 AP243:AP244 AT33:AT34 AN63:AN64 AP63:AP64 AP183:AP184 AR183 AP213:AP214 AR213 AR243 AR63 AP273:AP274 AR273 AP93:AP94 AR93 AP123:AP124 AR123 AP153:AP154 AR153 AT303:AT304 AN303:AN304 AP303:AP304 AR303">
    <cfRule type="cellIs" priority="16" operator="equal" aboveAverage="0" equalAverage="0" bottom="0" percent="0" rank="0" text="" dxfId="14">
      <formula>0</formula>
    </cfRule>
    <cfRule type="cellIs" priority="17" operator="equal" aboveAverage="0" equalAverage="0" bottom="0" percent="0" rank="0" text="" dxfId="15">
      <formula>AN44</formula>
    </cfRule>
  </conditionalFormatting>
  <conditionalFormatting sqref="AN36:AN37 AP36:AP37 AT156:AT157 AN156:AN157 AT96:AT97 AN96:AN97 AT126:AT127 AN126:AN127 AR36 AT66:AT67 AT186:AT187 AN186:AN187 AT216:AT217 AN216:AN217 AT246:AT247 AN246:AN247 AT276:AT277 AN276:AN277 AP246:AP247 AT36:AT37 AN66:AN67 AP66:AP67 AP186:AP187 AR186 AP216:AP217 AR216 AR246 AR66 AP276:AP277 AR276 AP96:AP97 AR96 AP126:AP127 AR126 AP156:AP157 AR156 AT306:AT307 AN306:AN307 AP306:AP307 AR306">
    <cfRule type="cellIs" priority="18" operator="equal" aboveAverage="0" equalAverage="0" bottom="0" percent="0" rank="0" text="" dxfId="16">
      <formula>0</formula>
    </cfRule>
    <cfRule type="cellIs" priority="19" operator="equal" aboveAverage="0" equalAverage="0" bottom="0" percent="0" rank="0" text="" dxfId="17">
      <formula>AN44</formula>
    </cfRule>
  </conditionalFormatting>
  <conditionalFormatting sqref="AN39:AN40 AP39:AP40 AT159:AT160 AN159:AN160 AT99:AT100 AN99:AN100 AT129:AT130 AN129:AN130 AR39 AT69:AT70 AT189:AT190 AN189:AN190 AT219:AT220 AN219:AN220 AT249:AT250 AN249:AN250 AT279:AT280 AN279:AN280 AP249:AP250 AT39:AT40 AN69:AN70 AP69:AP70 AP189:AP190 AR189 AP219:AP220 AR219 AR249 AR69 AP279:AP280 AR279 AP99:AP100 AR99 AP129:AP130 AR129 AP159:AP160 AR159 AT309:AT310 AN309:AN310 AP309:AP310 AR309">
    <cfRule type="cellIs" priority="20" operator="equal" aboveAverage="0" equalAverage="0" bottom="0" percent="0" rank="0" text="" dxfId="18">
      <formula>0</formula>
    </cfRule>
    <cfRule type="cellIs" priority="21" operator="equal" aboveAverage="0" equalAverage="0" bottom="0" percent="0" rank="0" text="" dxfId="19">
      <formula>AN44</formula>
    </cfRule>
  </conditionalFormatting>
  <conditionalFormatting sqref="AK24:AK25 AK54:AK55 AK234:AK235 AK264:AK265 AK84:AK85 AK114:AK115 AK144:AK145 AK174:AK175 AK204:AK205 AK294:AK295">
    <cfRule type="cellIs" priority="22" operator="equal" aboveAverage="0" equalAverage="0" bottom="0" percent="0" rank="0" text="" dxfId="20">
      <formula>0</formula>
    </cfRule>
    <cfRule type="cellIs" priority="23" operator="equal" aboveAverage="0" equalAverage="0" bottom="0" percent="0" rank="0" text="" dxfId="21">
      <formula>AK44</formula>
    </cfRule>
  </conditionalFormatting>
  <conditionalFormatting sqref="AK21:AK22 AK231:AK232 AK81:AK82 AK261:AK262 AK171:AK172 AK51:AK52 AK201:AK202 AK141:AK142 AK111:AK112 AK291:AK292">
    <cfRule type="cellIs" priority="24" operator="equal" aboveAverage="0" equalAverage="0" bottom="0" percent="0" rank="0" text="" dxfId="22">
      <formula>0</formula>
    </cfRule>
    <cfRule type="cellIs" priority="25" operator="equal" aboveAverage="0" equalAverage="0" bottom="0" percent="0" rank="0" text="" dxfId="23">
      <formula>AK44</formula>
    </cfRule>
  </conditionalFormatting>
  <conditionalFormatting sqref="AK33:AK34 AK63:AK64 AK243:AK244 AK273:AK274 AK93:AK94 AK123:AK124 AK153:AK154 AK183:AK184 AK213:AK214 AK303:AK304">
    <cfRule type="cellIs" priority="26" operator="equal" aboveAverage="0" equalAverage="0" bottom="0" percent="0" rank="0" text="" dxfId="24">
      <formula>0</formula>
    </cfRule>
    <cfRule type="cellIs" priority="27" operator="equal" aboveAverage="0" equalAverage="0" bottom="0" percent="0" rank="0" text="" dxfId="25">
      <formula>AK44</formula>
    </cfRule>
  </conditionalFormatting>
  <conditionalFormatting sqref="AK36:AK37 AK66:AK67 AK246:AK247 AK276:AK277 AK96:AK97 AK126:AK127 AK156:AK157 AK186:AK187 AK216:AK217 AK306:AK307">
    <cfRule type="cellIs" priority="28" operator="equal" aboveAverage="0" equalAverage="0" bottom="0" percent="0" rank="0" text="" dxfId="26">
      <formula>0</formula>
    </cfRule>
    <cfRule type="cellIs" priority="29" operator="equal" aboveAverage="0" equalAverage="0" bottom="0" percent="0" rank="0" text="" dxfId="27">
      <formula>AK44</formula>
    </cfRule>
  </conditionalFormatting>
  <conditionalFormatting sqref="AK39:AK40 AK69:AK70 AK249:AK250 AK279:AK280 AK99:AK100 AK129:AK130 AK159:AK160 AK189:AK190 AK219:AK220 AK309:AK310">
    <cfRule type="cellIs" priority="30" operator="equal" aboveAverage="0" equalAverage="0" bottom="0" percent="0" rank="0" text="" dxfId="28">
      <formula>0</formula>
    </cfRule>
    <cfRule type="cellIs" priority="31" operator="equal" aboveAverage="0" equalAverage="0" bottom="0" percent="0" rank="0" text="" dxfId="29">
      <formula>AK44</formula>
    </cfRule>
  </conditionalFormatting>
  <conditionalFormatting sqref="AK42:AK43 AK72:AK73 AK252:AK253 AK282:AK283 AK102:AK103 AK132:AK133 AK162:AK163 AK192:AK193 AK222:AK223 AK312:AK313">
    <cfRule type="cellIs" priority="32" operator="equal" aboveAverage="0" equalAverage="0" bottom="0" percent="0" rank="0" text="" dxfId="30">
      <formula>0</formula>
    </cfRule>
    <cfRule type="cellIs" priority="33" operator="equal" aboveAverage="0" equalAverage="0" bottom="0" percent="0" rank="0" text="" dxfId="31">
      <formula>AK44</formula>
    </cfRule>
  </conditionalFormatting>
  <conditionalFormatting sqref="F22:G22 F202:G202 F142:G142 F172:G172 F52:G52 F232:G232 F262:G262 F82:G82 F112:G112 F292:G292">
    <cfRule type="cellIs" priority="34" operator="equal" aboveAverage="0" equalAverage="0" bottom="0" percent="0" rank="0" text="" dxfId="32">
      <formula>0</formula>
    </cfRule>
    <cfRule type="cellIs" priority="35" operator="equal" aboveAverage="0" equalAverage="0" bottom="0" percent="0" rank="0" text="" dxfId="33">
      <formula>G44</formula>
    </cfRule>
  </conditionalFormatting>
  <conditionalFormatting sqref="F25:G25 F205:G205 F145:G145 F175:G175 F55:G55 F235:G235 F265:G265 F85:G85 F115:G115 F295:G295">
    <cfRule type="cellIs" priority="36" operator="equal" aboveAverage="0" equalAverage="0" bottom="0" percent="0" rank="0" text="" dxfId="34">
      <formula>0</formula>
    </cfRule>
    <cfRule type="cellIs" priority="37" operator="equal" aboveAverage="0" equalAverage="0" bottom="0" percent="0" rank="0" text="" dxfId="35">
      <formula>G44</formula>
    </cfRule>
  </conditionalFormatting>
  <conditionalFormatting sqref="F28:G28 F208:G208 F148:G148 F178:G178 F58:G58 F238:G238 F268:G268 F88:G88 F118:G118 F298:G298">
    <cfRule type="cellIs" priority="38" operator="equal" aboveAverage="0" equalAverage="0" bottom="0" percent="0" rank="0" text="" dxfId="36">
      <formula>0</formula>
    </cfRule>
    <cfRule type="cellIs" priority="39" operator="equal" aboveAverage="0" equalAverage="0" bottom="0" percent="0" rank="0" text="" dxfId="37">
      <formula>G44</formula>
    </cfRule>
  </conditionalFormatting>
  <conditionalFormatting sqref="F31:G31 F211:G211 F151:G151 F181:G181 F61:G61 F241:G241 F271:G271 F91:G91 F121:G121 F301:G301">
    <cfRule type="cellIs" priority="40" operator="equal" aboveAverage="0" equalAverage="0" bottom="0" percent="0" rank="0" text="" dxfId="38">
      <formula>0</formula>
    </cfRule>
    <cfRule type="cellIs" priority="41" operator="equal" aboveAverage="0" equalAverage="0" bottom="0" percent="0" rank="0" text="" dxfId="39">
      <formula>G44</formula>
    </cfRule>
  </conditionalFormatting>
  <conditionalFormatting sqref="F34:G34 F214:G214 F154:G154 F184:G184 F64:G64 F244:G244 F274:G274 F94:G94 F124:G124 F304:G304">
    <cfRule type="cellIs" priority="42" operator="equal" aboveAverage="0" equalAverage="0" bottom="0" percent="0" rank="0" text="" dxfId="40">
      <formula>0</formula>
    </cfRule>
    <cfRule type="cellIs" priority="43" operator="equal" aboveAverage="0" equalAverage="0" bottom="0" percent="0" rank="0" text="" dxfId="41">
      <formula>G44</formula>
    </cfRule>
  </conditionalFormatting>
  <conditionalFormatting sqref="F37:G37 F217:G217 F157:G157 F187:G187 F67:G67 F247:G247 F277:G277 F97:G97 F127:G127 F307:G307">
    <cfRule type="cellIs" priority="44" operator="equal" aboveAverage="0" equalAverage="0" bottom="0" percent="0" rank="0" text="" dxfId="42">
      <formula>0</formula>
    </cfRule>
    <cfRule type="cellIs" priority="45" operator="equal" aboveAverage="0" equalAverage="0" bottom="0" percent="0" rank="0" text="" dxfId="43">
      <formula>G44</formula>
    </cfRule>
  </conditionalFormatting>
  <conditionalFormatting sqref="F40:G40 F220:G220 F160:G160 F190:G190 F70:G70 F250:G250 F280:G280 F100:G100 F130:G130 F310:G310">
    <cfRule type="cellIs" priority="46" operator="equal" aboveAverage="0" equalAverage="0" bottom="0" percent="0" rank="0" text="" dxfId="44">
      <formula>0</formula>
    </cfRule>
    <cfRule type="cellIs" priority="47" operator="equal" aboveAverage="0" equalAverage="0" bottom="0" percent="0" rank="0" text="" dxfId="45">
      <formula>G44</formula>
    </cfRule>
  </conditionalFormatting>
  <conditionalFormatting sqref="F43:G43 F223:G223 F163:G163 F193:G193 F73:G73 F253:G253 F283:G283 F103:G103 F133:G133 F313:G313">
    <cfRule type="cellIs" priority="48" operator="equal" aboveAverage="0" equalAverage="0" bottom="0" percent="0" rank="0" text="" dxfId="46">
      <formula>0</formula>
    </cfRule>
    <cfRule type="cellIs" priority="49" operator="equal" aboveAverage="0" equalAverage="0" bottom="0" percent="0" rank="0" text="" dxfId="47">
      <formula>G44</formula>
    </cfRule>
  </conditionalFormatting>
  <conditionalFormatting sqref="I31:J31 L31:M31 O31:P31 R31:S31 U31:V31 X31:Y31 AA31:AB31 AD31:AE31 I271:J271 I151:J151 L151:M151 O151:P151 R151:S151 U151:V151 X151:Y151 AA151:AB151 AD151:AE151 I121:J121 L271:M271 I91:J91 L91:M91 O91:P91 R91:S91 U91:V91 X91:Y91 AA91:AB91 AD91:AE91 O271:P271 R271:S271 L121:M121 O121:P121 R121:S121 U121:V121 X121:Y121 AA121:AB121 AD121:AE121 U271:V271 I61:J61 L61:M61 O61:P61 R61:S61 U61:V61 X61:Y61 AA61:AB61 AD61:AE61 X271:Y271 I181:J181 L181:M181 O181:P181 R181:S181 U181:V181 X181:Y181 AA181:AB181 AD181:AE181 AA271:AB271 I211:J211 L211:M211 O211:P211 R211:S211 U211:V211 X211:Y211 AA211:AB211 AD211:AE211 AD271:AE271 I241:J241 L241:M241 O241:P241 R241:S241 U241:V241 X241:Y241 AA241:AB241 AD241:AE241 I301:J301 L301:M301 O301:P301 R301:S301 U301:V301 X301:Y301 AA301:AB301 AD301:AE301">
    <cfRule type="cellIs" priority="50" operator="equal" aboveAverage="0" equalAverage="0" bottom="0" percent="0" rank="0" text="" dxfId="48">
      <formula>F31</formula>
    </cfRule>
    <cfRule type="cellIs" priority="51" operator="equal" aboveAverage="0" equalAverage="0" bottom="0" percent="0" rank="0" text="" dxfId="49">
      <formula>J44</formula>
    </cfRule>
  </conditionalFormatting>
  <conditionalFormatting sqref="I28:J28 L28:M28 O28:P28 R28:S28 U28:V28 X28:Y28 AA28:AB28 AD28:AE28 I148:J148 L148:M148 O148:P148 R148:S148 U148:V148 X148:Y148 AA148:AB148 AD148:AE148 I88:J88 L88:M88 O88:P88 R88:S88 U88:V88 X88:Y88 AA88:AB88 AD88:AE88 I118:J118 L118:M118 O118:P118 R118:S118 U118:V118 X118:Y118 AA118:AB118 AD118:AE118 I58:J58 L58:M58 O58:P58 R58:S58 U58:V58 X58:Y58 AA58:AB58 AD58:AE58 I178:J178 L178:M178 O178:P178 R178:S178 U178:V178 X178:Y178 AA178:AB178 AD178:AE178 I208:J208 L208:M208 O208:P208 R208:S208 U208:V208 X208:Y208 AA208:AB208 AD208:AE208 I238:J238 L238:M238 O238:P238 R238:S238 U238:V238 X238:Y238 AA238:AB238 AD238:AE238 I268:J268 L268:M268 O268:P268 R268:S268 U268:V268 X268:Y268 AA268:AB268 AD268:AE268 I298:J298 L298:M298 O298:P298 R298:S298 U298:V298 X298:Y298 AA298:AB298 AD298:AE298">
    <cfRule type="cellIs" priority="52" operator="equal" aboveAverage="0" equalAverage="0" bottom="0" percent="0" rank="0" text="" dxfId="50">
      <formula>F28</formula>
    </cfRule>
    <cfRule type="cellIs" priority="53" operator="equal" aboveAverage="0" equalAverage="0" bottom="0" percent="0" rank="0" text="" dxfId="51">
      <formula>J44</formula>
    </cfRule>
  </conditionalFormatting>
  <conditionalFormatting sqref="I25:J25 L25:M25 O25:P25 R25:S25 U25:V25 X25:Y25 AA25:AB25 AD25:AE25 I145:J145 L145:M145 O145:P145 R145:S145 U145:V145 X145:Y145 AA145:AB145 AD145:AE145 I85:J85 L85:M85 O85:P85 R85:S85 U85:V85 X85:Y85 AA85:AB85 AD85:AE85 I115:J115 L115:M115 O115:P115 R115:S115 U115:V115 X115:Y115 AA115:AB115 AD115:AE115 I55:J55 L55:M55 O55:P55 R55:S55 U55:V55 X55:Y55 AA55:AB55 AD55:AE55 I175:J175 L175:M175 O175:P175 R175:S175 U175:V175 X175:Y175 AA175:AB175 AD175:AE175 I205:J205 L205:M205 O205:P205 R205:S205 U205:V205 X205:Y205 AA205:AB205 AD205:AE205 I235:J235 L235:M235 O235:P235 R235:S235 U235:V235 X235:Y235 AA235:AB235 AD235:AE235 I265:J265 L265:M265 O265:P265 R265:S265 U265:V265 X265:Y265 AA265:AB265 AD265:AE265 I295:J295 L295:M295 O295:P295 R295:S295 U295:V295 X295:Y295 AA295:AB295 AD295:AE295">
    <cfRule type="cellIs" priority="54" operator="equal" aboveAverage="0" equalAverage="0" bottom="0" percent="0" rank="0" text="" dxfId="52">
      <formula>F25</formula>
    </cfRule>
    <cfRule type="cellIs" priority="55" operator="equal" aboveAverage="0" equalAverage="0" bottom="0" percent="0" rank="0" text="" dxfId="53">
      <formula>J44</formula>
    </cfRule>
  </conditionalFormatting>
  <conditionalFormatting sqref="I22:J22 I262:J262 O22:P22 R22:S22 U22:V22 X22:Y22 AA22:AB22 AD22:AE22 I82:J82 L82:M82 O82:P82 R82:S82 U82:V82 X82:Y82 AA82:AB82 AD82:AE82 I112:J112 L112:M112 O112:P112 R112:S112 U112:V112 X112:Y112 AA112:AB112 AD112:AE112 I52:J52 L52:M52 O52:P52 R52:S52 U52:V52 X52:Y52 AA52:AB52 AD52:AE52 I172:J172 L172:M172 O172:P172 R172:S172 U172:V172 X172:Y172 AA172:AB172 AD172:AE172 I202:J202 L202:M202 O202:P202 R202:S202 U202:V202 X202:Y202 AA202:AB202 AD202:AE202 I232:J232 L232:M232 O232:P232 R232:S232 U232:V232 X232:Y232 AA232:AB232 AD232:AE232 L262:M262 O262:P262 R262:S262 U262:V262 X262:Y262 AA262:AB262 AD262:AE262 L22:M22 I142:J142 L142:M142 O142:P142 R142:S142 U142:V142 X142:Y142 AA142:AB142 AD142:AE142 I292:J292 L292:M292 O292:P292 R292:S292 U292:V292 X292:Y292 AA292:AB292 AD292:AE292">
    <cfRule type="cellIs" priority="56" operator="equal" aboveAverage="0" equalAverage="0" bottom="0" percent="0" rank="0" text="" dxfId="54">
      <formula>F22</formula>
    </cfRule>
    <cfRule type="cellIs" priority="57" operator="equal" aboveAverage="0" equalAverage="0" bottom="0" percent="0" rank="0" text="" dxfId="55">
      <formula>J44</formula>
    </cfRule>
  </conditionalFormatting>
  <conditionalFormatting sqref="I34:J34 L34:M34 O34:P34 R34:S34 U34:V34 X34:Y34 AA34:AB34 AD34:AE34 I274:J274 I154:J154 L154:M154 O154:P154 R154:S154 U154:V154 X154:Y154 AA154:AB154 AD154:AE154 I124:J124 L274:M274 I94:J94 L94:M94 O94:P94 R94:S94 U94:V94 X94:Y94 AA94:AB94 AD94:AE94 O274:P274 R274:S274 L124:M124 O124:P124 R124:S124 U124:V124 X124:Y124 AA124:AB124 AD124:AE124 U274:V274 I64:J64 L64:M64 O64:P64 R64:S64 U64:V64 X64:Y64 AA64:AB64 AD64:AE64 X274:Y274 I184:J184 L184:M184 O184:P184 R184:S184 U184:V184 X184:Y184 AA184:AB184 AD184:AE184 AA274:AB274 I214:J214 L214:M214 O214:P214 R214:S214 U214:V214 X214:Y214 AA214:AB214 AD214:AE214 AD274:AE274 I244:J244 L244:M244 O244:P244 R244:S244 U244:V244 X244:Y244 AA244:AB244 AD244:AE244 I304:J304 L304:M304 O304:P304 R304:S304 U304:V304 X304:Y304 AA304:AB304 AD304:AE304">
    <cfRule type="cellIs" priority="58" operator="equal" aboveAverage="0" equalAverage="0" bottom="0" percent="0" rank="0" text="" dxfId="56">
      <formula>F34</formula>
    </cfRule>
    <cfRule type="cellIs" priority="59" operator="equal" aboveAverage="0" equalAverage="0" bottom="0" percent="0" rank="0" text="" dxfId="57">
      <formula>J44</formula>
    </cfRule>
  </conditionalFormatting>
  <conditionalFormatting sqref="I37:J37 L37:M37 O37:P37 R37:S37 U37:V37 X37:Y37 AA37:AB37 AD37:AE37 I277:J277 I157:J157 L157:M157 O157:P157 R157:S157 U157:V157 X157:Y157 AA157:AB157 AD157:AE157 I127:J127 L277:M277 I97:J97 L97:M97 O97:P97 R97:S97 U97:V97 X97:Y97 AA97:AB97 AD97:AE97 O277:P277 R277:S277 L127:M127 O127:P127 R127:S127 U127:V127 X127:Y127 AA127:AB127 AD127:AE127 U277:V277 I67:J67 L67:M67 O67:P67 R67:S67 U67:V67 X67:Y67 AA67:AB67 AD67:AE67 X277:Y277 I187:J187 L187:M187 O187:P187 R187:S187 U187:V187 X187:Y187 AA187:AB187 AD187:AE187 AA277:AB277 I217:J217 L217:M217 O217:P217 R217:S217 U217:V217 X217:Y217 AA217:AB217 AD217:AE217 AD277:AE277 I247:J247 L247:M247 O247:P247 R247:S247 U247:V247 X247:Y247 AA247:AB247 AD247:AE247 I307:J307 L307:M307 O307:P307 R307:S307 U307:V307 X307:Y307 AA307:AB307 AD307:AE307">
    <cfRule type="cellIs" priority="60" operator="equal" aboveAverage="0" equalAverage="0" bottom="0" percent="0" rank="0" text="" dxfId="58">
      <formula>F37</formula>
    </cfRule>
    <cfRule type="cellIs" priority="61" operator="equal" aboveAverage="0" equalAverage="0" bottom="0" percent="0" rank="0" text="" dxfId="59">
      <formula>J44</formula>
    </cfRule>
  </conditionalFormatting>
  <conditionalFormatting sqref="I40:J40 I280:J280 L40:M40 O40:P40 R40:S40 U40:V40 X40:Y40 AA40:AB40 AD40:AE40 I160:J160 I130:J130 L160:M160 O160:P160 R160:S160 U160:V160 X160:Y160 AA160:AB160 AD160:AE160 L280:M280 I100:J100 L100:M100 O100:P100 R100:S100 U100:V100 X100:Y100 AA100:AB100 AD100:AE100 O280:P280 R280:S280 L130:M130 O130:P130 R130:S130 U130:V130 X130:Y130 AA130:AB130 AD130:AE130 U280:V280 I70:J70 L70:M70 O70:P70 R70:S70 U70:V70 X70:Y70 AA70:AB70 AD70:AE70 X280:Y280 I190:J190 L190:M190 O190:P190 R190:S190 U190:V190 X190:Y190 AA190:AB190 AD190:AE190 AA280:AB280 I220:J220 L220:M220 O220:P220 R220:S220 U220:V220 X220:Y220 AA220:AB220 AD220:AE220 AD280:AE280 I250:J250 L250:M250 O250:P250 R250:S250 U250:V250 X250:Y250 AA250:AB250 AD250:AE250 I310:J310 L310:M310 O310:P310 R310:S310 U310:V310 X310:Y310 AA310:AB310 AD310:AE310">
    <cfRule type="cellIs" priority="62" operator="equal" aboveAverage="0" equalAverage="0" bottom="0" percent="0" rank="0" text="" dxfId="60">
      <formula>F40</formula>
    </cfRule>
    <cfRule type="cellIs" priority="63" operator="equal" aboveAverage="0" equalAverage="0" bottom="0" percent="0" rank="0" text="" dxfId="61">
      <formula>J44</formula>
    </cfRule>
  </conditionalFormatting>
  <conditionalFormatting sqref="I43:J43 L43:M43 O43:P43 R43:S43 U43:V43 X43:Y43 AA43:AB43 AD43:AE43 I283:J283 I163:J163 L163:M163 O163:P163 R163:S163 U163:V163 X163:Y163 AA163:AB163 AD163:AE163 I133:J133 L283:M283 I103:J103 L103:M103 O103:P103 R103:S103 U103:V103 X103:Y103 AA103:AB103 AD103:AE103 O283:P283 R283:S283 L133:M133 O133:P133 R133:S133 U133:V133 X133:Y133 AA133:AB133 AD133:AE133 U283:V283 I73:J73 L73:M73 O73:P73 R73:S73 U73:V73 X73:Y73 AA73:AB73 AD73:AE73 X283:Y283 I193:J193 L193:M193 O193:P193 R193:S193 U193:V193 X193:Y193 AA193:AB193 AD193:AE193 AA283:AB283 I223:J223 L223:M223 O223:P223 R223:S223 U223:V223 X223:Y223 AA223:AB223 AD223:AE223 AD283:AE283 I253:J253 L253:M253 O253:P253 R253:S253 U253:V253 X253:Y253 AA253:AB253 AD253:AE253 I313:J313 L313:M313 O313:P313 R313:S313 U313:V313 X313:Y313 AA313:AB313 AD313:AE313">
    <cfRule type="cellIs" priority="64" operator="equal" aboveAverage="0" equalAverage="0" bottom="0" percent="0" rank="0" text="" dxfId="62">
      <formula>F43</formula>
    </cfRule>
    <cfRule type="cellIs" priority="65" operator="equal" aboveAverage="0" equalAverage="0" bottom="0" percent="0" rank="0" text="" dxfId="63">
      <formula>J44</formula>
    </cfRule>
  </conditionalFormatting>
  <conditionalFormatting sqref="AG115 AG145 AG295 AG205 AG235 AG55 AG85 AG175 AG265 AG25">
    <cfRule type="cellIs" priority="66" operator="equal" aboveAverage="0" equalAverage="0" bottom="0" percent="0" rank="0" text="" dxfId="64">
      <formula>AD115</formula>
    </cfRule>
    <cfRule type="cellIs" priority="67" operator="greaterThanOrEqual" aboveAverage="0" equalAverage="0" bottom="0" percent="0" rank="0" text="" dxfId="65">
      <formula>$AK$10</formula>
    </cfRule>
    <cfRule type="cellIs" priority="68" operator="equal" aboveAverage="0" equalAverage="0" bottom="0" percent="0" rank="0" text="" dxfId="66">
      <formula>AH134</formula>
    </cfRule>
  </conditionalFormatting>
  <conditionalFormatting sqref="AG148 AG28 AG208 AG238 AG58 AG88 AG118 AG178 AG268 AG298">
    <cfRule type="cellIs" priority="69" operator="equal" aboveAverage="0" equalAverage="0" bottom="0" percent="0" rank="0" text="" dxfId="67">
      <formula>AD148</formula>
    </cfRule>
    <cfRule type="cellIs" priority="70" operator="greaterThanOrEqual" aboveAverage="0" equalAverage="0" bottom="0" percent="0" rank="0" text="" dxfId="68">
      <formula>$AK$10</formula>
    </cfRule>
    <cfRule type="cellIs" priority="71" operator="equal" aboveAverage="0" equalAverage="0" bottom="0" percent="0" rank="0" text="" dxfId="69">
      <formula>AH164</formula>
    </cfRule>
  </conditionalFormatting>
  <conditionalFormatting sqref="AG121 AG151 AG31 AG211 AG241 AG61 AG91 AG181 AG271 AG301">
    <cfRule type="cellIs" priority="72" operator="equal" aboveAverage="0" equalAverage="0" bottom="0" percent="0" rank="0" text="" dxfId="70">
      <formula>AD121</formula>
    </cfRule>
    <cfRule type="cellIs" priority="73" operator="greaterThanOrEqual" aboveAverage="0" equalAverage="0" bottom="0" percent="0" rank="0" text="" dxfId="71">
      <formula>$AK$10</formula>
    </cfRule>
    <cfRule type="cellIs" priority="74" operator="equal" aboveAverage="0" equalAverage="0" bottom="0" percent="0" rank="0" text="" dxfId="72">
      <formula>AH134</formula>
    </cfRule>
  </conditionalFormatting>
  <conditionalFormatting sqref="AG124 AG154 AG34 AG214 AG244 AG64 AG94 AG184 AG274 AG304">
    <cfRule type="cellIs" priority="75" operator="equal" aboveAverage="0" equalAverage="0" bottom="0" percent="0" rank="0" text="" dxfId="73">
      <formula>AD124</formula>
    </cfRule>
    <cfRule type="cellIs" priority="76" operator="greaterThanOrEqual" aboveAverage="0" equalAverage="0" bottom="0" percent="0" rank="0" text="" dxfId="74">
      <formula>$AK$10</formula>
    </cfRule>
    <cfRule type="cellIs" priority="77" operator="equal" aboveAverage="0" equalAverage="0" bottom="0" percent="0" rank="0" text="" dxfId="75">
      <formula>AH134</formula>
    </cfRule>
  </conditionalFormatting>
  <conditionalFormatting sqref="AG127 AG157 AG37 AG217 AG247 AG67 AG97 AG187 AG277 AG307">
    <cfRule type="cellIs" priority="78" operator="equal" aboveAverage="0" equalAverage="0" bottom="0" percent="0" rank="0" text="" dxfId="76">
      <formula>AD127</formula>
    </cfRule>
    <cfRule type="cellIs" priority="79" operator="greaterThanOrEqual" aboveAverage="0" equalAverage="0" bottom="0" percent="0" rank="0" text="" dxfId="77">
      <formula>$AK$10</formula>
    </cfRule>
    <cfRule type="cellIs" priority="80" operator="equal" aboveAverage="0" equalAverage="0" bottom="0" percent="0" rank="0" text="" dxfId="78">
      <formula>AH134</formula>
    </cfRule>
  </conditionalFormatting>
  <conditionalFormatting sqref="AG130 AG160 AG40 AG220 AG250 AG70 AG100 AG190 AG280 AG310">
    <cfRule type="cellIs" priority="81" operator="equal" aboveAverage="0" equalAverage="0" bottom="0" percent="0" rank="0" text="" dxfId="79">
      <formula>AD130</formula>
    </cfRule>
    <cfRule type="cellIs" priority="82" operator="greaterThanOrEqual" aboveAverage="0" equalAverage="0" bottom="0" percent="0" rank="0" text="" dxfId="80">
      <formula>$AK$10</formula>
    </cfRule>
    <cfRule type="cellIs" priority="83" operator="equal" aboveAverage="0" equalAverage="0" bottom="0" percent="0" rank="0" text="" dxfId="81">
      <formula>AH134</formula>
    </cfRule>
  </conditionalFormatting>
  <conditionalFormatting sqref="AG133 AG163 AG43 AG223 AG253 AG73 AG103 AG193 AG283 AG313">
    <cfRule type="cellIs" priority="84" operator="equal" aboveAverage="0" equalAverage="0" bottom="0" percent="0" rank="0" text="" dxfId="82">
      <formula>AD133</formula>
    </cfRule>
    <cfRule type="cellIs" priority="85" operator="greaterThanOrEqual" aboveAverage="0" equalAverage="0" bottom="0" percent="0" rank="0" text="" dxfId="83">
      <formula>$AK$10</formula>
    </cfRule>
    <cfRule type="cellIs" priority="86" operator="equal" aboveAverage="0" equalAverage="0" bottom="0" percent="0" rank="0" text="" dxfId="84">
      <formula>AH134</formula>
    </cfRule>
  </conditionalFormatting>
  <conditionalFormatting sqref="AG142 AG22 AG202 AG232 AG52 AG82 AG112 AG172 AG262 AG292">
    <cfRule type="cellIs" priority="87" operator="equal" aboveAverage="0" equalAverage="0" bottom="0" percent="0" rank="0" text="" dxfId="85">
      <formula>AD142</formula>
    </cfRule>
    <cfRule type="cellIs" priority="88" operator="greaterThan" aboveAverage="0" equalAverage="0" bottom="0" percent="0" rank="0" text="" dxfId="86">
      <formula>$AK$10</formula>
    </cfRule>
    <cfRule type="cellIs" priority="89" operator="equal" aboveAverage="0" equalAverage="0" bottom="0" percent="0" rank="0" text="" dxfId="87">
      <formula>AH164</formula>
    </cfRule>
  </conditionalFormatting>
  <conditionalFormatting sqref="AL21:AL22 AL51:AL52 AL261:AL262 AL81:AL82 AL111:AL112 AL141:AL142 AL171:AL172 AL201:AL202 AL231:AL232 AL291:AL292">
    <cfRule type="cellIs" priority="90" operator="equal" aboveAverage="0" equalAverage="0" bottom="0" percent="0" rank="0" text="" dxfId="88">
      <formula>1</formula>
    </cfRule>
    <cfRule type="cellIs" priority="91" operator="equal" aboveAverage="0" equalAverage="0" bottom="0" percent="0" rank="0" text="" dxfId="89">
      <formula>2</formula>
    </cfRule>
    <cfRule type="cellIs" priority="92" operator="equal" aboveAverage="0" equalAverage="0" bottom="0" percent="0" rank="0" text="" dxfId="90">
      <formula>AL44</formula>
    </cfRule>
  </conditionalFormatting>
  <conditionalFormatting sqref="AL24:AL25 AL54:AL55 AL264:AL265 AL84:AL85 AL114:AL115 AL144:AL145 AL174:AL175 AL204:AL205 AL234:AL235 AL294:AL295">
    <cfRule type="cellIs" priority="93" operator="equal" aboveAverage="0" equalAverage="0" bottom="0" percent="0" rank="0" text="" dxfId="91">
      <formula>1</formula>
    </cfRule>
    <cfRule type="cellIs" priority="94" operator="equal" aboveAverage="0" equalAverage="0" bottom="0" percent="0" rank="0" text="" dxfId="92">
      <formula>2</formula>
    </cfRule>
    <cfRule type="cellIs" priority="95" operator="equal" aboveAverage="0" equalAverage="0" bottom="0" percent="0" rank="0" text="" dxfId="93">
      <formula>AL44</formula>
    </cfRule>
  </conditionalFormatting>
  <conditionalFormatting sqref="AL27:AL28 AL57:AL58 AL267:AL268 AL87:AL88 AL117:AL118 AL147:AL148 AL177:AL178 AL207:AL208 AL237:AL238 AL297:AL298">
    <cfRule type="cellIs" priority="96" operator="equal" aboveAverage="0" equalAverage="0" bottom="0" percent="0" rank="0" text="" dxfId="94">
      <formula>1</formula>
    </cfRule>
    <cfRule type="cellIs" priority="97" operator="equal" aboveAverage="0" equalAverage="0" bottom="0" percent="0" rank="0" text="" dxfId="95">
      <formula>2</formula>
    </cfRule>
    <cfRule type="cellIs" priority="98" operator="equal" aboveAverage="0" equalAverage="0" bottom="0" percent="0" rank="0" text="" dxfId="96">
      <formula>AL44</formula>
    </cfRule>
  </conditionalFormatting>
  <conditionalFormatting sqref="AL30:AL31 AL60:AL61 AL270:AL271 AL90:AL91 AL120:AL121 AL150:AL151 AL180:AL181 AL210:AL211 AL240:AL241 AL300:AL301">
    <cfRule type="cellIs" priority="99" operator="equal" aboveAverage="0" equalAverage="0" bottom="0" percent="0" rank="0" text="" dxfId="97">
      <formula>1</formula>
    </cfRule>
    <cfRule type="cellIs" priority="100" operator="equal" aboveAverage="0" equalAverage="0" bottom="0" percent="0" rank="0" text="" dxfId="98">
      <formula>2</formula>
    </cfRule>
    <cfRule type="cellIs" priority="101" operator="equal" aboveAverage="0" equalAverage="0" bottom="0" percent="0" rank="0" text="" dxfId="99">
      <formula>AL44</formula>
    </cfRule>
  </conditionalFormatting>
  <conditionalFormatting sqref="AL33:AL34 AL63:AL64 AL273:AL274 AL93:AL94 AL123:AL124 AL153:AL154 AL183:AL184 AL213:AL214 AL243:AL244 AL303:AL304">
    <cfRule type="cellIs" priority="102" operator="equal" aboveAverage="0" equalAverage="0" bottom="0" percent="0" rank="0" text="" dxfId="100">
      <formula>1</formula>
    </cfRule>
    <cfRule type="cellIs" priority="103" operator="equal" aboveAverage="0" equalAverage="0" bottom="0" percent="0" rank="0" text="" dxfId="101">
      <formula>2</formula>
    </cfRule>
    <cfRule type="cellIs" priority="104" operator="equal" aboveAverage="0" equalAverage="0" bottom="0" percent="0" rank="0" text="" dxfId="102">
      <formula>AL44</formula>
    </cfRule>
  </conditionalFormatting>
  <conditionalFormatting sqref="AL36:AL37 AL66:AL67 AL276:AL277 AL96:AL97 AL126:AL127 AL156:AL157 AL186:AL187 AL216:AL217 AL246:AL247 AL306:AL307">
    <cfRule type="cellIs" priority="105" operator="equal" aboveAverage="0" equalAverage="0" bottom="0" percent="0" rank="0" text="" dxfId="103">
      <formula>1</formula>
    </cfRule>
    <cfRule type="cellIs" priority="106" operator="equal" aboveAverage="0" equalAverage="0" bottom="0" percent="0" rank="0" text="" dxfId="104">
      <formula>2</formula>
    </cfRule>
    <cfRule type="cellIs" priority="107" operator="equal" aboveAverage="0" equalAverage="0" bottom="0" percent="0" rank="0" text="" dxfId="105">
      <formula>AL44</formula>
    </cfRule>
  </conditionalFormatting>
  <conditionalFormatting sqref="AL39:AL40 AL69:AL70 AL279:AL280 AL99:AL100 AL129:AL130 AL159:AL160 AL189:AL190 AL219:AL220 AL249:AL250 AL309:AL310">
    <cfRule type="cellIs" priority="108" operator="equal" aboveAverage="0" equalAverage="0" bottom="0" percent="0" rank="0" text="" dxfId="106">
      <formula>1</formula>
    </cfRule>
    <cfRule type="cellIs" priority="109" operator="equal" aboveAverage="0" equalAverage="0" bottom="0" percent="0" rank="0" text="" dxfId="107">
      <formula>2</formula>
    </cfRule>
    <cfRule type="cellIs" priority="110" operator="equal" aboveAverage="0" equalAverage="0" bottom="0" percent="0" rank="0" text="" dxfId="108">
      <formula>AL44</formula>
    </cfRule>
  </conditionalFormatting>
  <conditionalFormatting sqref="AL42:AL43 AL72:AL73 AL282:AL283 AL102:AL103 AL132:AL133 AL162:AL163 AL192:AL193 AL222:AL223 AL252:AL253 AL312:AL313">
    <cfRule type="cellIs" priority="111" operator="equal" aboveAverage="0" equalAverage="0" bottom="0" percent="0" rank="0" text="" dxfId="109">
      <formula>1</formula>
    </cfRule>
    <cfRule type="cellIs" priority="112" operator="equal" aboveAverage="0" equalAverage="0" bottom="0" percent="0" rank="0" text="" dxfId="110">
      <formula>2</formula>
    </cfRule>
    <cfRule type="cellIs" priority="113" operator="equal" aboveAverage="0" equalAverage="0" bottom="0" percent="0" rank="0" text="" dxfId="111">
      <formula>AL44</formula>
    </cfRule>
  </conditionalFormatting>
  <conditionalFormatting sqref="AD53 I53 R53 AG53 AA53 L53 AG23 X53 U53 O53 AD23 I23 L23 O23 R23 U23 X23 AA23 AD83 I83 R83 O293 AA83 L83 X83 U83 O83 AD113 I113 R113 AG83 AA113 L113 X113 U113 O113 AD143 I143 R143 AG113 AA143 L143 X143 U143 O143 AD173 I173 R173 AG143 AA173 L173 X173 U173 O173 AD203 I203 R203 AG173 AA203 L203 X203 U203 O203 AD233 I233 R233 AG203 AA233 L233 X233 U233 O233 AD263 I263 R263 AG233 AA263 L263 X263 U263 O263 AD293 I293 R293 AG263 AA293 L293 X293 U293 AG293">
    <cfRule type="cellIs" priority="114" operator="equal" aboveAverage="0" equalAverage="0" bottom="0" percent="0" rank="0" text="" dxfId="112">
      <formula>AD$441</formula>
    </cfRule>
    <cfRule type="cellIs" priority="115" operator="equal" aboveAverage="0" equalAverage="0" bottom="0" percent="0" rank="0" text="" dxfId="113">
      <formula>AD$417</formula>
    </cfRule>
  </conditionalFormatting>
  <conditionalFormatting sqref="I26 L26 O26 R26 U26 X26 AA26 AD26 AG26 I56 L56 O56 R56 U56 X56 AA56 AD56 AG56 I86 L86 O86 R86 U86 X86 AA86 AD86 AG266 I116 L116 O116 R116 U116 X116 AA116 AD116 AG86 I146 L146 O146 R146 U146 X146 AA146 AD146 AG116 I176 L176 O176 R176 U176 X176 AA176 AD176 AG146 I206 L206 O206 R206 U206 X206 AA206 AD206 AG176 I236 L236 O236 R236 U236 X236 AA236 AD236 AG206 I266 L266 O266 R266 U266 X266 AA266 AD266 AG236 I296 L296 O296 R296 U296 X296 AA296 AD296 AG296">
    <cfRule type="cellIs" priority="116" operator="equal" aboveAverage="0" equalAverage="0" bottom="0" percent="0" rank="0" text="" dxfId="114">
      <formula>I$441</formula>
    </cfRule>
    <cfRule type="cellIs" priority="117" operator="equal" aboveAverage="0" equalAverage="0" bottom="0" percent="0" rank="0" text="" dxfId="115">
      <formula>I$420</formula>
    </cfRule>
  </conditionalFormatting>
  <conditionalFormatting sqref="I29 L29 O29 R29 U29 X29 AA29 AD29 AG29 I59 L59 O59 R59 U59 X59 AA59 AD59 AG59 I89 L89 O89 R89 U89 X89 AA89 AD89 AG269 I119 L119 O119 R119 U119 X119 AA119 AD119 AG89 I149 L149 O149 R149 U149 X149 AA149 AD149 AG119 I179 L179 O179 R179 U179 X179 AA179 AD179 AG149 I209 L209 O209 R209 U209 X209 AA209 AD209 AG179 I239 L239 O239 R239 U239 X239 AA239 AD239 AG209 I269 L269 O269 R269 U269 X269 AA269 AD269 AG239 I299 L299 O299 R299 U299 X299 AA299 AD299 AG299">
    <cfRule type="cellIs" priority="118" operator="equal" aboveAverage="0" equalAverage="0" bottom="0" percent="0" rank="0" text="" dxfId="116">
      <formula>I$441</formula>
    </cfRule>
    <cfRule type="cellIs" priority="119" operator="equal" aboveAverage="0" equalAverage="0" bottom="0" percent="0" rank="0" text="" dxfId="117">
      <formula>I$423</formula>
    </cfRule>
  </conditionalFormatting>
  <conditionalFormatting sqref="I32 L32 O32 R32 U32 X32 AA32 AD32 AG32 I62 L62 O62 R62 U62 X62 AA62 AD62 AG62 I92 L92 O92 R92 U92 X92 AA92 AD92 AG272 I122 L122 O122 R122 U122 X122 AA122 AD122 AG92 I152 L152 O152 R152 U152 X152 AA152 AD152 AG122 I182 L182 O182 R182 U182 X182 AA182 AD182 AG152 I212 L212 O212 R212 U212 X212 AA212 AD212 AG182 I242 L242 O242 R242 U242 X242 AA242 AD242 AG212 I272 L272 O272 R272 U272 X272 AA272 AD272 AG242 I302 L302 O302 R302 U302 X302 AA302 AD302 AG302">
    <cfRule type="cellIs" priority="120" operator="equal" aboveAverage="0" equalAverage="0" bottom="0" percent="0" rank="0" text="" dxfId="118">
      <formula>I$441</formula>
    </cfRule>
    <cfRule type="cellIs" priority="121" operator="equal" aboveAverage="0" equalAverage="0" bottom="0" percent="0" rank="0" text="" dxfId="119">
      <formula>I$426</formula>
    </cfRule>
  </conditionalFormatting>
  <conditionalFormatting sqref="I35 L35 O35 R35 U35 X35 AA35 AD35 AG35 I65 L65 O65 R65 U65 X65 AA65 AD65 AG65 I95 L95 O95 R95 U95 X95 AA95 AD95 AG275 I125 L125 O125 R125 U125 X125 AA125 AD125 AG95 I155 L155 O155 R155 U155 X155 AA155 AD155 AG125 I185 L185 O185 R185 U185 X185 AA185 AD185 AG155 I215 L215 O215 R215 U215 X215 AA215 AD215 AG185 I245 L245 O245 R245 U245 X245 AA245 AD245 AG215 I275 L275 O275 R275 U275 X275 AA275 AD275 AG245 I305 L305 O305 R305 U305 X305 AA305 AD305 AG305">
    <cfRule type="cellIs" priority="122" operator="equal" aboveAverage="0" equalAverage="0" bottom="0" percent="0" rank="0" text="" dxfId="120">
      <formula>I$441</formula>
    </cfRule>
    <cfRule type="cellIs" priority="123" operator="equal" aboveAverage="0" equalAverage="0" bottom="0" percent="0" rank="0" text="" dxfId="121">
      <formula>I$429</formula>
    </cfRule>
  </conditionalFormatting>
  <conditionalFormatting sqref="I38 L38 O38 R38 U38 X38 AA38 AD38 AG38 I68 L68 O68 R68 U68 X68 AA68 AD68 AG68 I98 L98 O98 R98 U98 X98 AA98 AD98 AG278 I128 L128 O128 R128 U128 X128 AA128 AD128 AG98 I158 L158 O158 R158 U158 X158 AA158 AD158 AG128 I188 L188 O188 R188 U188 X188 AA188 AD188 AG158 I218 L218 O218 R218 U218 X218 AA218 AD218 AG188 I248 L248 O248 R248 U248 X248 AA248 AD248 AG218 I278 L278 O278 R278 U278 X278 AA278 AD278 AG248 I308 L308 O308 R308 U308 X308 AA308 AD308 AG308">
    <cfRule type="cellIs" priority="124" operator="equal" aboveAverage="0" equalAverage="0" bottom="0" percent="0" rank="0" text="" dxfId="122">
      <formula>I$441</formula>
    </cfRule>
    <cfRule type="cellIs" priority="125" operator="equal" aboveAverage="0" equalAverage="0" bottom="0" percent="0" rank="0" text="" dxfId="123">
      <formula>I$432</formula>
    </cfRule>
  </conditionalFormatting>
  <conditionalFormatting sqref="I41 L41 O41 R41 U41 X41 AA41 AD41 AG41 I71 L71 O71 R71 U71 X71 AA71 AD71 AG71 I101 L101 O101 R101 U101 X101 AA101 AD101 AG281 I131 L131 O131 R131 U131 X131 AA131 AD131 AG101 I161 L161 O161 R161 U161 X161 AA161 AD161 AG131 I191 L191 O191 R191 U191 X191 AA191 AD191 AG161 I221 L221 O221 R221 U221 X221 AA221 AD221 AG191 I251 L251 O251 R251 U251 X251 AA251 AD251 AG221 I281 L281 O281 R281 U281 X281 AA281 AD281 AG251 I311 L311 O311 R311 U311 X311 AA311 AD311 AG311">
    <cfRule type="cellIs" priority="126" operator="equal" aboveAverage="0" equalAverage="0" bottom="0" percent="0" rank="0" text="" dxfId="124">
      <formula>I$441</formula>
    </cfRule>
    <cfRule type="cellIs" priority="127" operator="equal" aboveAverage="0" equalAverage="0" bottom="0" percent="0" rank="0" text="" dxfId="125">
      <formula>I$435</formula>
    </cfRule>
  </conditionalFormatting>
  <conditionalFormatting sqref="I44 L44 O44 R44 U44 X44 AA44 AD44 AG44 I74 L74 O74 R74 U74 X74 AA74 AD74 AG74 I104 L104 O104 R104 U104 X104 AA104 AD104 AG104 I134 L134 O134 R134 U134 X134 AA134 AD134 AG134 I164 L164 O164 R164 U164 X164 AA164 AD164 AG164 I194 L194 O194 R194 U194 X194 AA194 AD194 AG194 I224 L224 O224 R224 U224 X224 AA224 AD224 AG224 I254 L254 O254 R254 U254 X254 AA254 AD254 AG254 I284 L284 O284 R284 U284 X284 AA284 AD284 AG284 I314 L314 O314 R314 U314 X314 AA314 AD314 AG314">
    <cfRule type="cellIs" priority="128" operator="equal" aboveAverage="0" equalAverage="0" bottom="0" percent="0" rank="0" text="" dxfId="126">
      <formula>I$441</formula>
    </cfRule>
    <cfRule type="cellIs" priority="129" operator="equal" aboveAverage="0" equalAverage="0" bottom="0" percent="0" rank="0" text="" dxfId="127">
      <formula>I$438</formula>
    </cfRule>
  </conditionalFormatting>
  <conditionalFormatting sqref="AI52 AI82 AI112 AI142 AI172 AI202 AI232 AI262 AI292">
    <cfRule type="cellIs" priority="130" operator="equal" aboveAverage="0" equalAverage="0" bottom="0" percent="0" rank="0" text="" dxfId="128">
      <formula>1</formula>
    </cfRule>
    <cfRule type="cellIs" priority="131" operator="equal" aboveAverage="0" equalAverage="0" bottom="0" percent="0" rank="0" text="" dxfId="129">
      <formula>2</formula>
    </cfRule>
    <cfRule type="cellIs" priority="132" operator="equal" aboveAverage="0" equalAverage="0" bottom="0" percent="0" rank="0" text="" dxfId="130">
      <formula>AI50</formula>
    </cfRule>
  </conditionalFormatting>
  <conditionalFormatting sqref="AI55 AI85 AI115 AI145 AI175 AI205 AI235 AI265 AI295">
    <cfRule type="cellIs" priority="133" operator="equal" aboveAverage="0" equalAverage="0" bottom="0" percent="0" rank="0" text="" dxfId="131">
      <formula>1</formula>
    </cfRule>
    <cfRule type="cellIs" priority="134" operator="equal" aboveAverage="0" equalAverage="0" bottom="0" percent="0" rank="0" text="" dxfId="132">
      <formula>2</formula>
    </cfRule>
    <cfRule type="cellIs" priority="135" operator="equal" aboveAverage="0" equalAverage="0" bottom="0" percent="0" rank="0" text="" dxfId="133">
      <formula>AI50</formula>
    </cfRule>
  </conditionalFormatting>
  <conditionalFormatting sqref="AI58 AI88 AI118 AI148 AI178 AI208 AI238 AI268 AI298">
    <cfRule type="cellIs" priority="136" operator="equal" aboveAverage="0" equalAverage="0" bottom="0" percent="0" rank="0" text="" dxfId="134">
      <formula>1</formula>
    </cfRule>
    <cfRule type="cellIs" priority="137" operator="equal" aboveAverage="0" equalAverage="0" bottom="0" percent="0" rank="0" text="" dxfId="135">
      <formula>2</formula>
    </cfRule>
    <cfRule type="cellIs" priority="138" operator="equal" aboveAverage="0" equalAverage="0" bottom="0" percent="0" rank="0" text="" dxfId="136">
      <formula>AI50</formula>
    </cfRule>
  </conditionalFormatting>
  <conditionalFormatting sqref="AI61 AI91 AI121 AI151 AI181 AI211 AI241 AI271 AI301">
    <cfRule type="cellIs" priority="139" operator="equal" aboveAverage="0" equalAverage="0" bottom="0" percent="0" rank="0" text="" dxfId="137">
      <formula>1</formula>
    </cfRule>
    <cfRule type="cellIs" priority="140" operator="equal" aboveAverage="0" equalAverage="0" bottom="0" percent="0" rank="0" text="" dxfId="138">
      <formula>2</formula>
    </cfRule>
    <cfRule type="cellIs" priority="141" operator="equal" aboveAverage="0" equalAverage="0" bottom="0" percent="0" rank="0" text="" dxfId="139">
      <formula>AI50</formula>
    </cfRule>
  </conditionalFormatting>
  <conditionalFormatting sqref="AI64 AI94 AI124 AI154 AI184 AI214 AI244 AI274 AI304">
    <cfRule type="cellIs" priority="142" operator="equal" aboveAverage="0" equalAverage="0" bottom="0" percent="0" rank="0" text="" dxfId="140">
      <formula>1</formula>
    </cfRule>
    <cfRule type="cellIs" priority="143" operator="equal" aboveAverage="0" equalAverage="0" bottom="0" percent="0" rank="0" text="" dxfId="141">
      <formula>2</formula>
    </cfRule>
    <cfRule type="cellIs" priority="144" operator="equal" aboveAverage="0" equalAverage="0" bottom="0" percent="0" rank="0" text="" dxfId="142">
      <formula>AI50</formula>
    </cfRule>
  </conditionalFormatting>
  <conditionalFormatting sqref="AI67 AI97 AI127 AI157 AI187 AI217 AI247 AI277 AI307">
    <cfRule type="cellIs" priority="145" operator="equal" aboveAverage="0" equalAverage="0" bottom="0" percent="0" rank="0" text="" dxfId="143">
      <formula>1</formula>
    </cfRule>
    <cfRule type="cellIs" priority="146" operator="equal" aboveAverage="0" equalAverage="0" bottom="0" percent="0" rank="0" text="" dxfId="144">
      <formula>2</formula>
    </cfRule>
    <cfRule type="cellIs" priority="147" operator="equal" aboveAverage="0" equalAverage="0" bottom="0" percent="0" rank="0" text="" dxfId="145">
      <formula>AI50</formula>
    </cfRule>
  </conditionalFormatting>
  <conditionalFormatting sqref="AI70 AI100 AI130 AI160 AI190 AI220 AI250 AI280 AI310">
    <cfRule type="cellIs" priority="148" operator="equal" aboveAverage="0" equalAverage="0" bottom="0" percent="0" rank="0" text="" dxfId="146">
      <formula>1</formula>
    </cfRule>
    <cfRule type="cellIs" priority="149" operator="equal" aboveAverage="0" equalAverage="0" bottom="0" percent="0" rank="0" text="" dxfId="147">
      <formula>2</formula>
    </cfRule>
    <cfRule type="cellIs" priority="150" operator="equal" aboveAverage="0" equalAverage="0" bottom="0" percent="0" rank="0" text="" dxfId="148">
      <formula>AI50</formula>
    </cfRule>
  </conditionalFormatting>
  <conditionalFormatting sqref="AI73 AI103 AI133 AI163 AI193 AI223 AI253 AI283 AI313">
    <cfRule type="cellIs" priority="151" operator="equal" aboveAverage="0" equalAverage="0" bottom="0" percent="0" rank="0" text="" dxfId="149">
      <formula>1</formula>
    </cfRule>
    <cfRule type="cellIs" priority="152" operator="equal" aboveAverage="0" equalAverage="0" bottom="0" percent="0" rank="0" text="" dxfId="150">
      <formula>2</formula>
    </cfRule>
    <cfRule type="cellIs" priority="153" operator="equal" aboveAverage="0" equalAverage="0" bottom="0" percent="0" rank="0" text="" dxfId="151">
      <formula>AI50</formula>
    </cfRule>
  </conditionalFormatting>
  <conditionalFormatting sqref="AS22 AS25 AS37 AS31 AS28 AS34 AS40 AS43 AQ25 AQ37 AQ31 AQ22 AQ28 AQ34 AQ40 AQ43 AO25 AO37 AO31 AO22 AO28 AO34 AO40 AO43">
    <cfRule type="cellIs" priority="154" operator="equal" aboveAverage="0" equalAverage="0" bottom="0" percent="0" rank="0" text="" dxfId="152">
      <formula>0</formula>
    </cfRule>
    <cfRule type="cellIs" priority="155" operator="equal" aboveAverage="0" equalAverage="0" bottom="0" percent="0" rank="0" text="" dxfId="153">
      <formula>AS$44</formula>
    </cfRule>
  </conditionalFormatting>
  <conditionalFormatting sqref="AQ262 AS262 AO52 AQ52 AQ82 AS82 AQ112 AS112 AQ142 AS142 AQ172 AS172 AQ202 AS202 AQ232 AS232 AS52 AO82 AO112 AO142 AO172 AO202 AO232 AO262 AO292 AQ292 AS292">
    <cfRule type="cellIs" priority="156" operator="equal" aboveAverage="0" equalAverage="0" bottom="0" percent="0" rank="0" text="" dxfId="154">
      <formula>0</formula>
    </cfRule>
    <cfRule type="cellIs" priority="157" operator="equal" aboveAverage="0" equalAverage="0" bottom="0" percent="0" rank="0" text="" dxfId="155">
      <formula>AQ284</formula>
    </cfRule>
  </conditionalFormatting>
  <conditionalFormatting sqref="AQ265 AS265 AO55 AQ55 AQ85 AS85 AQ115 AS115 AQ145 AS145 AQ175 AS175 AQ205 AS205 AQ235 AS235 AS55 AO85 AO115 AO145 AO175 AO205 AO235 AO265 AO295 AQ295 AS295">
    <cfRule type="cellIs" priority="158" operator="equal" aboveAverage="0" equalAverage="0" bottom="0" percent="0" rank="0" text="" dxfId="156">
      <formula>0</formula>
    </cfRule>
    <cfRule type="cellIs" priority="159" operator="equal" aboveAverage="0" equalAverage="0" bottom="0" percent="0" rank="0" text="" dxfId="157">
      <formula>AQ284</formula>
    </cfRule>
  </conditionalFormatting>
  <conditionalFormatting sqref="AQ268 AS268 AO58 AQ58 AQ88 AS88 AQ118 AS118 AQ148 AS148 AQ178 AS178 AQ208 AS208 AQ238 AS238 AS58 AO88 AO118 AO148 AO178 AO208 AO238 AO268 AO298 AQ298 AS298">
    <cfRule type="cellIs" priority="160" operator="equal" aboveAverage="0" equalAverage="0" bottom="0" percent="0" rank="0" text="" dxfId="158">
      <formula>0</formula>
    </cfRule>
    <cfRule type="cellIs" priority="161" operator="equal" aboveAverage="0" equalAverage="0" bottom="0" percent="0" rank="0" text="" dxfId="159">
      <formula>AQ284</formula>
    </cfRule>
  </conditionalFormatting>
  <conditionalFormatting sqref="AQ271 AS271 AO61 AQ61 AQ91 AS91 AQ121 AS121 AQ151 AS151 AQ181 AS181 AQ211 AS211 AQ241 AS241 AS61 AO91 AO121 AO151 AO181 AO211 AO241 AO271 AO301 AQ301 AS301">
    <cfRule type="cellIs" priority="162" operator="equal" aboveAverage="0" equalAverage="0" bottom="0" percent="0" rank="0" text="" dxfId="160">
      <formula>0</formula>
    </cfRule>
    <cfRule type="cellIs" priority="163" operator="equal" aboveAverage="0" equalAverage="0" bottom="0" percent="0" rank="0" text="" dxfId="161">
      <formula>AQ284</formula>
    </cfRule>
  </conditionalFormatting>
  <conditionalFormatting sqref="AQ274 AS274 AO64 AQ64 AQ94 AS94 AQ124 AS124 AQ154 AS154 AQ184 AS184 AQ214 AS214 AQ244 AS244 AS64 AO94 AO124 AO154 AO184 AO214 AO244 AO274 AO304 AQ304 AS304">
    <cfRule type="cellIs" priority="164" operator="equal" aboveAverage="0" equalAverage="0" bottom="0" percent="0" rank="0" text="" dxfId="162">
      <formula>0</formula>
    </cfRule>
    <cfRule type="cellIs" priority="165" operator="equal" aboveAverage="0" equalAverage="0" bottom="0" percent="0" rank="0" text="" dxfId="163">
      <formula>AQ284</formula>
    </cfRule>
  </conditionalFormatting>
  <conditionalFormatting sqref="AQ277 AS277 AO67 AQ67 AQ97 AS97 AQ127 AS127 AQ157 AS157 AQ187 AS187 AQ217 AS217 AQ247 AS247 AS67 AO97 AO127 AO157 AO187 AO217 AO247 AO277 AO307 AQ307 AS307">
    <cfRule type="cellIs" priority="166" operator="equal" aboveAverage="0" equalAverage="0" bottom="0" percent="0" rank="0" text="" dxfId="164">
      <formula>0</formula>
    </cfRule>
    <cfRule type="cellIs" priority="167" operator="equal" aboveAverage="0" equalAverage="0" bottom="0" percent="0" rank="0" text="" dxfId="165">
      <formula>AQ284</formula>
    </cfRule>
  </conditionalFormatting>
  <conditionalFormatting sqref="AQ280 AS280 AO70 AQ70 AQ100 AS100 AQ130 AS130 AQ160 AS160 AQ190 AS190 AQ220 AS220 AQ250 AS250 AS70 AO100 AO130 AO160 AO190 AO220 AO250 AO280 AO310 AQ310 AS310">
    <cfRule type="cellIs" priority="168" operator="equal" aboveAverage="0" equalAverage="0" bottom="0" percent="0" rank="0" text="" dxfId="166">
      <formula>0</formula>
    </cfRule>
    <cfRule type="cellIs" priority="169" operator="equal" aboveAverage="0" equalAverage="0" bottom="0" percent="0" rank="0" text="" dxfId="167">
      <formula>AQ284</formula>
    </cfRule>
  </conditionalFormatting>
  <conditionalFormatting sqref="AQ283 AS283 AO73 AQ73 AQ103 AS103 AQ133 AS133 AQ163 AS163 AQ193 AS193 AQ223 AS223 AQ253 AS253 AS73 AO103 AO133 AO163 AO193 AO223 AO253 AO283 AO313 AQ313 AS313">
    <cfRule type="cellIs" priority="170" operator="equal" aboveAverage="0" equalAverage="0" bottom="0" percent="0" rank="0" text="" dxfId="168">
      <formula>0</formula>
    </cfRule>
    <cfRule type="cellIs" priority="171" operator="equal" aboveAverage="0" equalAverage="0" bottom="0" percent="0" rank="0" text="" dxfId="169">
      <formula>AQ284</formula>
    </cfRule>
  </conditionalFormatting>
  <conditionalFormatting sqref="AJ69 AJ66 AJ63 AJ60 AJ57 AJ54 AJ51 AJ279 AJ42 AJ39 AJ36 AJ33 AJ30 AJ27 AJ24 AJ21 AJ249 AJ246 AJ243 AJ240 AJ237 AJ234 AJ231 AJ252 AJ276 AJ273 AJ270 AJ267 AJ264 AJ261 AJ282 AJ72 AJ99 AJ96 AJ93 AJ90 AJ87 AJ84 AJ81 AJ102 AJ129 AJ126 AJ123 AJ120 AJ117 AJ114 AJ111 AJ132 AJ159 AJ156 AJ153 AJ150 AJ147 AJ144 AJ141 AJ162 AJ189 AJ186 AJ183 AJ180 AJ177 AJ174 AJ171 AJ192 AJ219 AJ216 AJ213 AJ210 AJ207 AJ204 AJ201 AJ222 AJ309 AJ306 AJ303 AJ300 AJ297 AJ294 AJ291 AJ312">
    <cfRule type="cellIs" priority="172" operator="equal" aboveAverage="0" equalAverage="0" bottom="0" percent="0" rank="0" text="" dxfId="170">
      <formula>1</formula>
    </cfRule>
    <cfRule type="cellIs" priority="173" operator="equal" aboveAverage="0" equalAverage="0" bottom="0" percent="0" rank="0" text="" dxfId="171">
      <formula>$AJ$314</formula>
    </cfRule>
    <cfRule type="cellIs" priority="174" operator="equal" aboveAverage="0" equalAverage="0" bottom="0" percent="0" rank="0" text="" dxfId="172">
      <formula>2</formula>
    </cfRule>
  </conditionalFormatting>
  <conditionalFormatting sqref="AH269 AH89 AH29 AH59 AH209 AH149 AH239 AH119 AH179 F89:H89 F119:H119 F149:H149 F179:H179 F209:H209 F239:H239 F269:H269 F299:H299 AH299">
    <cfRule type="cellIs" priority="175" operator="equal" aboveAverage="0" equalAverage="0" bottom="0" percent="0" rank="0" text="" dxfId="173">
      <formula>0</formula>
    </cfRule>
  </conditionalFormatting>
  <conditionalFormatting sqref="AK41 AK38 AK23 AK26 AK29 AK32 AK35 AK161 AK158 AK143 AK146 AK149 AK152 AK155 AK101 AK98 AK83 AK86 AK89 AK92 AK95 AK131 AK128 AK113 AK116 AK119 AK122 AK125 AK71 AK68 AK53 AK56 AK59 AK62 AK65 AK191 AK188 AK173 AK176 AK179 AK182 AK185 AK221 AK218 AK203 AK206 AK209 AK212 AK215 AK251 AK248 AK233 AK236 AK239 AK242 AK245 AK281 AK278 AK263 AK266 AK269 AK272 AK275 AK311 AK308 AK293 AK296 AK299 AK302 AK305">
    <cfRule type="cellIs" priority="176" operator="equal" aboveAverage="0" equalAverage="0" bottom="0" percent="0" rank="0" text="" dxfId="174">
      <formula>0</formula>
    </cfRule>
  </conditionalFormatting>
  <conditionalFormatting sqref="AP41 AP38 AP23 AP26 AP29 AP32 AO245:AP245 AO35:AP35 AO32:AO33 AO155:AP155 AO150 AO146:AP146 AO147 AO149:AP149 AO153 AO152:AP152 AO156 AO158:AP158 AO95:AP95 AO90 AO86:AP86 AO87 AO89:AP89 AO93 AO92:AP92 AO96 AO98:AP98 AO125:AP125 AO120 AO116:AP116 AO117 AO119:AP119 AO123 AO122:AP122 AO126 AO128:AP128 AO41:AO42 AO65:AP65 AO60 AO185:AP185 AO180 AO176:AP176 AO177 AO179:AP179 AO183 AO182:AP182 AO186 AO188:AP188 AO215:AP215 AO210 AO206:AP206 AO207 AO209:AP209 AO213 AO212:AP212 AO216 AO218:AP218 AO56:AP56 AO57 AO59:AP59 AO63 AO62:AP62 AO66 AO68:AP68 AO69 AO71:AP71 AO275:AP275 AO270 AO266:AP266 AO267 AO269:AP269 AO273 AO272:AP272 AO276 AO278:AP278 AO240 AO236:AP236 AO237 AO239:AP239 AO243 AO242:AP242 AO246 AO248:AP248 AO21 AO23:AO24 AO26:AO27 AO29:AO30 AO36 AO38:AO39 AO72 AO54 AO51 AO53:AP53 AO279 AO281:AP281 AO282 AO264 AO261 AO263:AP263 AO99 AO101:AP101 AO102 AO84 AO81 AO83:AP83 AO129 AO131:AP131 AO132 AO114 AO111 AO113:AP113 AO159 AO161:AP161 AO162 AO144 AO141 AO143:AP143 AO189 AO191:AP191 AO192 AO174 AO171 AO173:AP173 AO219 AO221:AP221 AO222 AO204 AO201 AO203:AP203 AO249 AO251:AP251 AO252 AO234 AO231 AO233:AP233 AO305:AP305 AO300 AO296:AP296 AO297 AO299:AP299 AO303 AO302:AP302 AO306 AO308:AP308 AO309 AO311:AP311 AO312 AO294 AO291 AO293:AP293">
    <cfRule type="cellIs" priority="177" operator="equal" aboveAverage="0" equalAverage="0" bottom="0" percent="0" rank="0" text="" dxfId="175">
      <formula>0</formula>
    </cfRule>
  </conditionalFormatting>
  <conditionalFormatting sqref="AN41 AN38 AN23 AN26 AN29 AN32 AN35 AN161 AN158 AN143 AN146 AN149 AN152 AN155 AN101 AN98 AN83 AN86 AN89 AN92 AN95 AN131 AN128 AN113 AN116 AN119 AN122 AN125 AN71 AN68 AN53 AN56 AN59 AN62 AN65 AN191 AN188 AN173 AN176 AN179 AN182 AN185 AN221 AN218 AN203 AN206 AN209 AN212 AN215 AN251 AN248 AN233 AN236 AN239 AN242 AN245 AN281 AN278 AN263 AN266 AN269 AN272 AN275 AN311 AN308 AN293 AN296 AN299 AN302 AN305">
    <cfRule type="cellIs" priority="178" operator="equal" aboveAverage="0" equalAverage="0" bottom="0" percent="0" rank="0" text="" dxfId="176">
      <formula>0</formula>
    </cfRule>
    <cfRule type="cellIs" priority="179" operator="equal" aboveAverage="0" equalAverage="0" bottom="0" percent="0" rank="0" text="" dxfId="177">
      <formula>$AN$42</formula>
    </cfRule>
  </conditionalFormatting>
  <conditionalFormatting sqref="E51:E52 E21:E22 E261:E262 E81:E82 E111:E112 E141:E142 E171:E172 E201:E202 E231:E232 E291:E292">
    <cfRule type="cellIs" priority="180" operator="equal" aboveAverage="0" equalAverage="0" bottom="0" percent="0" rank="0" text="" dxfId="178">
      <formula>1</formula>
    </cfRule>
    <cfRule type="cellIs" priority="181" operator="equal" aboveAverage="0" equalAverage="0" bottom="0" percent="0" rank="0" text="" dxfId="179">
      <formula>$BO$22</formula>
    </cfRule>
    <cfRule type="cellIs" priority="182" operator="equal" aboveAverage="0" equalAverage="0" bottom="0" percent="0" rank="0" text="" dxfId="180">
      <formula>2</formula>
    </cfRule>
  </conditionalFormatting>
  <conditionalFormatting sqref="E24:E25 E54:E55 E264:E265 E84:E85 E114:E115 E144:E145 E174:E175 E204:E205 E234:E235 E294:E295">
    <cfRule type="cellIs" priority="183" operator="equal" aboveAverage="0" equalAverage="0" bottom="0" percent="0" rank="0" text="" dxfId="181">
      <formula>1</formula>
    </cfRule>
    <cfRule type="cellIs" priority="184" operator="equal" aboveAverage="0" equalAverage="0" bottom="0" percent="0" rank="0" text="" dxfId="182">
      <formula>$BO$25</formula>
    </cfRule>
    <cfRule type="cellIs" priority="185" operator="equal" aboveAverage="0" equalAverage="0" bottom="0" percent="0" rank="0" text="" dxfId="183">
      <formula>2</formula>
    </cfRule>
  </conditionalFormatting>
  <conditionalFormatting sqref="E27:E28 E57:E58 E267:E268 E87:E88 E117:E118 E147:E148 E177:E178 E207:E208 E237:E238 E297:E298">
    <cfRule type="cellIs" priority="186" operator="equal" aboveAverage="0" equalAverage="0" bottom="0" percent="0" rank="0" text="" dxfId="184">
      <formula>1</formula>
    </cfRule>
    <cfRule type="cellIs" priority="187" operator="equal" aboveAverage="0" equalAverage="0" bottom="0" percent="0" rank="0" text="" dxfId="185">
      <formula>$BO$28</formula>
    </cfRule>
    <cfRule type="cellIs" priority="188" operator="equal" aboveAverage="0" equalAverage="0" bottom="0" percent="0" rank="0" text="" dxfId="186">
      <formula>2</formula>
    </cfRule>
  </conditionalFormatting>
  <conditionalFormatting sqref="E30:E31 E60:E61 E270:E271 E90:E91 E120:E121 E150:E151 E180:E181 E210:E211 E240:E241 E300:E301">
    <cfRule type="cellIs" priority="189" operator="equal" aboveAverage="0" equalAverage="0" bottom="0" percent="0" rank="0" text="" dxfId="187">
      <formula>1</formula>
    </cfRule>
    <cfRule type="cellIs" priority="190" operator="equal" aboveAverage="0" equalAverage="0" bottom="0" percent="0" rank="0" text="" dxfId="188">
      <formula>$BO$31</formula>
    </cfRule>
    <cfRule type="cellIs" priority="191" operator="equal" aboveAverage="0" equalAverage="0" bottom="0" percent="0" rank="0" text="" dxfId="189">
      <formula>2</formula>
    </cfRule>
  </conditionalFormatting>
  <conditionalFormatting sqref="E33:E34 E63:E64 E273:E274 E93:E94 E123:E124 E153:E154 E183:E184 E213:E214 E243:E244 E303:E304">
    <cfRule type="cellIs" priority="192" operator="equal" aboveAverage="0" equalAverage="0" bottom="0" percent="0" rank="0" text="" dxfId="190">
      <formula>1</formula>
    </cfRule>
    <cfRule type="cellIs" priority="193" operator="equal" aboveAverage="0" equalAverage="0" bottom="0" percent="0" rank="0" text="" dxfId="191">
      <formula>$BO$34</formula>
    </cfRule>
    <cfRule type="cellIs" priority="194" operator="equal" aboveAverage="0" equalAverage="0" bottom="0" percent="0" rank="0" text="" dxfId="192">
      <formula>2</formula>
    </cfRule>
  </conditionalFormatting>
  <conditionalFormatting sqref="E36:E37 E66:E67 E276:E277 E96:E97 E126:E127 E156:E157 E186:E187 E216:E217 E246:E247 E306:E307">
    <cfRule type="cellIs" priority="195" operator="equal" aboveAverage="0" equalAverage="0" bottom="0" percent="0" rank="0" text="" dxfId="193">
      <formula>1</formula>
    </cfRule>
    <cfRule type="cellIs" priority="196" operator="equal" aboveAverage="0" equalAverage="0" bottom="0" percent="0" rank="0" text="" dxfId="194">
      <formula>$BO$37</formula>
    </cfRule>
    <cfRule type="cellIs" priority="197" operator="equal" aboveAverage="0" equalAverage="0" bottom="0" percent="0" rank="0" text="" dxfId="195">
      <formula>2</formula>
    </cfRule>
  </conditionalFormatting>
  <conditionalFormatting sqref="E39:E40 E69:E70 E279:E280 E99:E100 E129:E130 E159:E160 E189:E190 E219:E220 E249:E250 E309:E310">
    <cfRule type="cellIs" priority="198" operator="equal" aboveAverage="0" equalAverage="0" bottom="0" percent="0" rank="0" text="" dxfId="196">
      <formula>1</formula>
    </cfRule>
    <cfRule type="cellIs" priority="199" operator="equal" aboveAverage="0" equalAverage="0" bottom="0" percent="0" rank="0" text="" dxfId="197">
      <formula>$BO$40</formula>
    </cfRule>
    <cfRule type="cellIs" priority="200" operator="equal" aboveAverage="0" equalAverage="0" bottom="0" percent="0" rank="0" text="" dxfId="198">
      <formula>2</formula>
    </cfRule>
  </conditionalFormatting>
  <conditionalFormatting sqref="E42:E43 E72:E73 E282:E283 E102:E103 E132:E133 E162:E163 E192:E193 E222:E223 E252:E253 E312:E313">
    <cfRule type="cellIs" priority="201" operator="equal" aboveAverage="0" equalAverage="0" bottom="0" percent="0" rank="0" text="" dxfId="199">
      <formula>1</formula>
    </cfRule>
    <cfRule type="cellIs" priority="202" operator="equal" aboveAverage="0" equalAverage="0" bottom="0" percent="0" rank="0" text="" dxfId="200">
      <formula>$BO$43</formula>
    </cfRule>
    <cfRule type="cellIs" priority="203" operator="equal" aboveAverage="0" equalAverage="0" bottom="0" percent="0" rank="0" text="" dxfId="201">
      <formula>2</formula>
    </cfRule>
  </conditionalFormatting>
  <conditionalFormatting sqref="K262 AI41 AI38 AI35 AI32 AI29 AI26 AI23 H22 H25 H28 H31 H34 H37 H40 H43 K22 K25 K28 K31 K34 K37 K40 K43 N22 N25 N28 N31 N34 N37 N40 N43 Q22 Q25 Q28 Q31 Q34 Q37 Q40 Q43 T22 T25 T28 T31 T34 T37 T40 T43 W22 W25 W28 W31 W34 W37 W40 W43 Z22 Z25 Z28 Z31 Z34 Z37 Z40 Z43 AC22 AC25 AC28 AC31 AC34 AC37 AC40 AC43 AF22 AF25 AF28 AF31 AF34 AF37 AF40 AF43 H52 H55 H58 H61 H64 H67 H70 H73 K52 K55 K58 K61 K64 K67 K70 K73 N52 N55 N58 N61 N64 N67 N70 N73 T52 T55 T58 T61 T64 T67 T70 T73 AF52 AF55 AF58 AF61 AF64 AF67 AF70 AF73 W52 W55 W58 W61 W64 W67 W70 W73 Z52 Z55 Z58 Z61 Z64 Z67 Z70 Z73 AC52 AC55 AC58 AC61 AC64 AC67 AC70 AC73 Q52 Q55 Q58 Q61 Q64 Q67 Q70 Q73 AI53 AI56 AI59 AI62 AI65 AI68 AI71 AI44 H82 H85 H88 H91 H94 H97 H100 H103 K265 K268 K271 K274 K277 K280 K283 N262 N265 N268 N271 N274 N277 N280 N283 T262 T265 T268 T271 T274 T277 T280 T283 AF262 AF265 AF268 AF271 AF274 AF277 AF280 AF283 W262 W265 W268 W271 W274 W277 W280 W283 Z262 Z265 Z268 Z271 Z274 Z277 Z280 Z283 AC262 AC265 AC268 AC271 AC274 AC277 AC280 AC283 Q262 Q265 Q268 Q271 Q274 Q277 Q280 Q283 AI74 AI233 K82 K112 K142 K172 K202 K232 H112 H115 H118 H121 H124 H127 H130 H133 K85 K88 K91 K94 K97 K100 K103 N82 N85 N88 N91 N94 N97 N100 N103 T82 T85 T88 T91 T94 T97 T100 T103 AF82 AF85 AF88 AF91 AF94 AF97 AF100 AF103 W82 W85 W88 W91 W94 W97 W100 W103 Z82 Z85 Z88 Z91 Z94 Z97 Z100 Z103 AC82 AC85 AC88 AC91 AC94 AC97 AC100 AC103 Q82 Q85 Q88 Q91 Q94 Q97 Q100 Q103 AI263 AI266 AI269 AI272 AI275 AI278 AI314 AI104 H142 H145 H148 H151 H154 H157 H160 H163 K115 K118 K121 K124 K127 K130 K133 N112 N115 N118 N121 N124 N127 N130 N133 T112 T115 T118 T121 T124 T127 T130 T133 AF112 AF115 AF118 AF121 AF124 AF127 AF130 AF133 W112 W115 W118 W121 W124 W127 W130 W133 Z112 Z115 Z118 Z121 Z124 Z127 Z130 Z133 AC112 AC115 AC118 AC121 AC124 AC127 AC130 AC133 Q112 Q115 Q118 Q121 Q124 Q127 Q130 Q133 AI83 AI86 AI89 AI92 AI95 AI98 AI101 AI134 H172 H175 H178 H181 H184 H187 H190 H193 K145 K148 K151 K154 K157 K160 K163 N142 N145 N148 N151 N154 N157 N160 N163 T142 T145 T148 T151 T154 T157 T160 T163 AF142 AF145 AF148 AF151 AF154 AF157 AF160 AF163 W142 W145 W148 W151 W154 W157 W160 W163 Z142 Z145 Z148 Z151 Z154 Z157 Z160 Z163 AC142 AC145 AC148 AC151 AC154 AC157 AC160 AC163 Q142 Q145 Q148 Q151 Q154 Q157 Q160 Q163 AI113 AI116 AI119 AI122 AI125 AI128 AI131 AI164 H202 H205 H208 H211 H214 H217 H220 H223 K175 K178 K181 K184 K187 K190 K193 N172 N175 N178 N181 N184 N187 N190 N193 T172 T175 T178 T181 T184 T187 T190 T193 AF172 AF175 AF178 AF181 AF184 AF187 AF190 AF193 W172 W175 W178 W181 W184 W187 W190 W193 Z172 Z175 Z178 Z181 Z184 Z187 Z190 Z193 AC172 AC175 AC178 AC181 AC184 AC187 AC190 AC193 Q172 Q175 Q178 Q181 Q184 Q187 Q190 Q193 AI143 AI146 AI149 AI152 AI155 AI158 AI161 AI194 H232 H235 H238 H241 H244 H247 H250 H253 K205 K208 K211 K214 K217 K220 K223 N202 N205 N208 N211 N214 N217 N220 N223 T202 T205 T208 T211 T214 T217 T220 T223 AF202 AF205 AF208 AF211 AF214 AF217 AF220 AF223 W202 W205 W208 W211 W214 W217 W220 W223 Z202 Z205 Z208 Z211 Z214 Z217 Z220 Z223 AC202 AC205 AC208 AC211 AC214 AC217 AC220 AC223 Q202 Q205 Q208 Q211 Q214 Q217 Q220 Q223 AI173 AI176 AI179 AI182 AI185 AI188 AI191 AI224 H262 H265 H268 H271 H274 H277 H280 H283 K235 K238 K241 K244 K247 K250 K253 N232 N235 N238 N241 N244 N247 N250 N253 T232 T235 T238 T241 T244 T247 T250 T253 AF232 AF235 AF238 AF241 AF244 AF247 AF250 AF253 W232 W235 W238 W241 W244 W247 W250 W253 Z232 Z235 Z238 Z241 Z244 Z247 Z250 Z253 AC232 AC235 AC238 AC241 AC244 AC247 AC250 AC253 Q232 Q235 Q238 Q241 Q244 Q247 Q250 Q253 AI203 AI206 AI209 AI212 AI215 AI218 AI221 AI254 H292 H295 H298 H301 H304 H307 H310 H313 AI236 AI239 AI242 AI245 AI248 AI251 AI284 K292 K295 K298 K301 K304 K307 K310 K313 N292 N295 N298 N301 N304 N307 N310 N313 T292 T295 T298 T301 T304 T307 T310 T313 AF292 AF295 AF298 AF301 AF304 AF307 AF310 AF313 W292 W295 W298 W301 W304 W307 W310 W313 Z292 Z295 Z298 Z301 Z304 Z307 Z310 Z313 AC292 AC295 AC298 AC301 AC304 AC307 AC310 AC313 Q292 Q295 Q298 Q301 Q304 Q307 Q310 Q313 AI281 AI293 AI296 AI299 AI302 AI305 AI308 AI311">
    <cfRule type="cellIs" priority="204" operator="equal" aboveAverage="0" equalAverage="0" bottom="0" percent="0" rank="0" text="" dxfId="202">
      <formula>1000</formula>
    </cfRule>
  </conditionalFormatting>
  <conditionalFormatting sqref="AI22 AI25 AI28 AI31 AI34 AI37 AI40 AI43">
    <cfRule type="cellIs" priority="205" operator="equal" aboveAverage="0" equalAverage="0" bottom="0" percent="0" rank="0" text="" dxfId="203">
      <formula>1</formula>
    </cfRule>
    <cfRule type="cellIs" priority="206" operator="equal" aboveAverage="0" equalAverage="0" bottom="0" percent="0" rank="0" text="" dxfId="204">
      <formula>2</formula>
    </cfRule>
    <cfRule type="cellIs" priority="207" operator="equal" aboveAverage="0" equalAverage="0" bottom="0" percent="0" rank="0" text="" dxfId="205">
      <formula>$AI$20</formula>
    </cfRule>
  </conditionalFormatting>
  <conditionalFormatting sqref="AK12:AP12">
    <cfRule type="cellIs" priority="208" operator="lessThan" aboveAverage="0" equalAverage="0" bottom="0" percent="0" rank="0" text="" dxfId="206">
      <formula>2</formula>
    </cfRule>
  </conditionalFormatting>
  <printOptions headings="false" gridLines="false" gridLinesSet="true" horizontalCentered="false" verticalCentered="false"/>
  <pageMargins left="0.309722222222222" right="0.490277777777778" top="0.340277777777778" bottom="0.3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202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V342" activeCellId="0" sqref="V342"/>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7.28"/>
    <col collapsed="false" customWidth="true" hidden="false" outlineLevel="0" max="3" min="3" style="0" width="19.14"/>
    <col collapsed="false" customWidth="true" hidden="false" outlineLevel="0" max="4" min="4" style="0" width="8.56"/>
    <col collapsed="false" customWidth="true" hidden="false" outlineLevel="0" max="5" min="5" style="0" width="10.41"/>
    <col collapsed="false" customWidth="true" hidden="false" outlineLevel="0" max="6" min="6" style="0" width="8.56"/>
    <col collapsed="false" customWidth="true" hidden="false" outlineLevel="0" max="21" min="7" style="0" width="7.7"/>
    <col collapsed="false" customWidth="true" hidden="false" outlineLevel="0" max="22" min="22" style="0" width="3.42"/>
    <col collapsed="false" customWidth="false" hidden="true" outlineLevel="0" max="25" min="23" style="0" width="11.05"/>
    <col collapsed="false" customWidth="true" hidden="false" outlineLevel="0" max="26" min="26" style="0" width="3.56"/>
    <col collapsed="false" customWidth="true" hidden="false" outlineLevel="0" max="27" min="27" style="0" width="6.7"/>
    <col collapsed="false" customWidth="true" hidden="false" outlineLevel="0" max="29" min="28" style="0" width="3.28"/>
    <col collapsed="false" customWidth="true" hidden="false" outlineLevel="0" max="30" min="30" style="0" width="2.84"/>
    <col collapsed="false" customWidth="true" hidden="false" outlineLevel="0" max="31" min="31" style="0" width="2.7"/>
    <col collapsed="false" customWidth="true" hidden="false" outlineLevel="0" max="32" min="32" style="0" width="2.99"/>
    <col collapsed="false" customWidth="true" hidden="false" outlineLevel="0" max="33" min="33" style="0" width="3.7"/>
    <col collapsed="false" customWidth="true" hidden="false" outlineLevel="0" max="34" min="34" style="0" width="2.7"/>
    <col collapsed="false" customWidth="true" hidden="false" outlineLevel="0" max="35" min="35" style="0" width="2.56"/>
    <col collapsed="false" customWidth="true" hidden="false" outlineLevel="0" max="36" min="36" style="0" width="3.56"/>
    <col collapsed="false" customWidth="true" hidden="false" outlineLevel="0" max="37" min="37" style="0" width="5.28"/>
    <col collapsed="false" customWidth="true" hidden="false" outlineLevel="0" max="38" min="38" style="0" width="5.41"/>
    <col collapsed="false" customWidth="true" hidden="false" outlineLevel="0" max="39" min="39" style="0" width="6.85"/>
    <col collapsed="false" customWidth="true" hidden="false" outlineLevel="0" max="40" min="40" style="0" width="4.7"/>
    <col collapsed="false" customWidth="true" hidden="true" outlineLevel="0" max="41" min="41" style="0" width="9.14"/>
    <col collapsed="false" customWidth="true" hidden="true" outlineLevel="0" max="42" min="42" style="0" width="9.7"/>
    <col collapsed="false" customWidth="true" hidden="false" outlineLevel="0" max="76" min="76" style="0" width="13.99"/>
    <col collapsed="false" customWidth="true" hidden="false" outlineLevel="0" max="77" min="77" style="0" width="7.42"/>
  </cols>
  <sheetData>
    <row r="1" s="2" customFormat="true" ht="6.75" hidden="false" customHeight="true" outlineLevel="0" collapsed="false">
      <c r="C1" s="4"/>
      <c r="D1" s="4"/>
      <c r="E1" s="4"/>
    </row>
    <row r="2" s="2" customFormat="true" ht="15" hidden="true" customHeight="true" outlineLevel="0" collapsed="false">
      <c r="C2" s="4"/>
      <c r="D2" s="4"/>
      <c r="E2" s="4"/>
    </row>
    <row r="3" s="2" customFormat="true" ht="15" hidden="true" customHeight="true" outlineLevel="0" collapsed="false">
      <c r="C3" s="4" t="n">
        <v>3</v>
      </c>
      <c r="D3" s="4" t="n">
        <v>4</v>
      </c>
      <c r="E3" s="4" t="n">
        <v>5</v>
      </c>
      <c r="F3" s="2" t="n">
        <v>6</v>
      </c>
      <c r="G3" s="2" t="n">
        <v>7</v>
      </c>
      <c r="H3" s="2" t="n">
        <v>8</v>
      </c>
      <c r="I3" s="2" t="n">
        <v>9</v>
      </c>
      <c r="J3" s="2" t="n">
        <v>10</v>
      </c>
      <c r="K3" s="2" t="n">
        <v>11</v>
      </c>
      <c r="L3" s="2" t="n">
        <v>12</v>
      </c>
      <c r="M3" s="2" t="n">
        <v>13</v>
      </c>
      <c r="N3" s="2" t="n">
        <v>14</v>
      </c>
      <c r="O3" s="2" t="n">
        <v>15</v>
      </c>
      <c r="P3" s="2" t="n">
        <v>16</v>
      </c>
      <c r="Q3" s="2" t="n">
        <v>17</v>
      </c>
      <c r="R3" s="2" t="n">
        <v>18</v>
      </c>
      <c r="S3" s="2" t="n">
        <v>19</v>
      </c>
      <c r="T3" s="2" t="n">
        <v>20</v>
      </c>
      <c r="U3" s="2" t="n">
        <v>21</v>
      </c>
    </row>
    <row r="4" s="2" customFormat="true" ht="15" hidden="true" customHeight="true" outlineLevel="0" collapsed="false"/>
    <row r="5" s="2" customFormat="true" ht="15" hidden="true" customHeight="true" outlineLevel="0" collapsed="false"/>
    <row r="6" s="2" customFormat="true" ht="15" hidden="true" customHeight="true" outlineLevel="0" collapsed="false"/>
    <row r="7" s="2" customFormat="true" ht="26.25" hidden="false" customHeight="false" outlineLevel="0" collapsed="false">
      <c r="B7" s="139"/>
      <c r="C7" s="140"/>
      <c r="D7" s="140"/>
      <c r="E7" s="140"/>
      <c r="F7" s="140"/>
      <c r="G7" s="141" t="s">
        <v>29</v>
      </c>
      <c r="H7" s="141"/>
      <c r="I7" s="141"/>
      <c r="J7" s="141"/>
      <c r="K7" s="141"/>
      <c r="L7" s="141"/>
      <c r="M7" s="141"/>
      <c r="N7" s="141"/>
      <c r="O7" s="141"/>
      <c r="P7" s="141"/>
      <c r="Q7" s="141"/>
      <c r="R7" s="140"/>
      <c r="S7" s="140"/>
      <c r="T7" s="140"/>
      <c r="U7" s="142"/>
    </row>
    <row r="8" s="2" customFormat="true" ht="26.1" hidden="false" customHeight="true" outlineLevel="0" collapsed="false">
      <c r="B8" s="143" t="s">
        <v>30</v>
      </c>
      <c r="C8" s="144" t="s">
        <v>31</v>
      </c>
      <c r="D8" s="145" t="s">
        <v>32</v>
      </c>
      <c r="E8" s="144" t="s">
        <v>33</v>
      </c>
      <c r="F8" s="146" t="s">
        <v>34</v>
      </c>
      <c r="G8" s="147" t="s">
        <v>35</v>
      </c>
      <c r="H8" s="148" t="s">
        <v>36</v>
      </c>
      <c r="I8" s="149" t="s">
        <v>37</v>
      </c>
      <c r="J8" s="150" t="s">
        <v>38</v>
      </c>
      <c r="K8" s="151" t="s">
        <v>39</v>
      </c>
      <c r="L8" s="151"/>
      <c r="M8" s="151"/>
      <c r="N8" s="151"/>
      <c r="O8" s="151"/>
      <c r="P8" s="151"/>
      <c r="Q8" s="151"/>
      <c r="R8" s="151"/>
      <c r="S8" s="151"/>
      <c r="T8" s="151"/>
      <c r="U8" s="151"/>
    </row>
    <row r="9" s="2" customFormat="true" ht="26.1" hidden="false" customHeight="true" outlineLevel="0" collapsed="false">
      <c r="B9" s="143"/>
      <c r="C9" s="144"/>
      <c r="D9" s="145"/>
      <c r="E9" s="144"/>
      <c r="F9" s="146"/>
      <c r="G9" s="147"/>
      <c r="H9" s="148"/>
      <c r="I9" s="149"/>
      <c r="J9" s="150"/>
      <c r="K9" s="152" t="s">
        <v>26</v>
      </c>
      <c r="L9" s="153" t="n">
        <v>9</v>
      </c>
      <c r="M9" s="154" t="n">
        <v>8</v>
      </c>
      <c r="N9" s="155" t="n">
        <v>7</v>
      </c>
      <c r="O9" s="154" t="n">
        <v>6</v>
      </c>
      <c r="P9" s="155" t="n">
        <v>5</v>
      </c>
      <c r="Q9" s="154" t="n">
        <v>4</v>
      </c>
      <c r="R9" s="155" t="n">
        <v>3</v>
      </c>
      <c r="S9" s="154" t="n">
        <v>2</v>
      </c>
      <c r="T9" s="153" t="n">
        <v>1</v>
      </c>
      <c r="U9" s="156" t="n">
        <v>0</v>
      </c>
    </row>
    <row r="10" s="2" customFormat="true" ht="15" hidden="false" customHeight="false" outlineLevel="0" collapsed="false">
      <c r="A10" s="157" t="n">
        <v>1</v>
      </c>
      <c r="B10" s="158"/>
      <c r="C10" s="159"/>
      <c r="D10" s="160"/>
      <c r="E10" s="161"/>
      <c r="F10" s="160"/>
      <c r="G10" s="161"/>
      <c r="H10" s="160"/>
      <c r="I10" s="161"/>
      <c r="J10" s="162"/>
      <c r="K10" s="163"/>
      <c r="L10" s="164"/>
      <c r="M10" s="165"/>
      <c r="N10" s="164"/>
      <c r="O10" s="165"/>
      <c r="P10" s="164"/>
      <c r="Q10" s="165"/>
      <c r="R10" s="164"/>
      <c r="S10" s="165"/>
      <c r="T10" s="164"/>
      <c r="U10" s="166"/>
      <c r="AO10" s="2" t="n">
        <f aca="false">MAX(K10:U10)</f>
        <v>0</v>
      </c>
      <c r="AP10" s="2" t="n">
        <f aca="false">IF(SUM(K10:U10)&gt;1,LARGE(K10:U10,2),0)</f>
        <v>0</v>
      </c>
    </row>
    <row r="11" s="2" customFormat="true" ht="15" hidden="false" customHeight="false" outlineLevel="0" collapsed="false">
      <c r="A11" s="157"/>
      <c r="B11" s="158"/>
      <c r="C11" s="159"/>
      <c r="D11" s="167"/>
      <c r="E11" s="168" t="str">
        <f aca="false">IF(AND($D10&gt;0,E10&gt;0),E10/$D10,"")</f>
        <v/>
      </c>
      <c r="F11" s="169" t="str">
        <f aca="false">IF(AND($D10&gt;0,F10&gt;0),F10/$D10,"")</f>
        <v/>
      </c>
      <c r="G11" s="170"/>
      <c r="H11" s="171" t="str">
        <f aca="false">IF(AND($D10&gt;0,H10&gt;0),H10/$D10,"")</f>
        <v/>
      </c>
      <c r="I11" s="172"/>
      <c r="J11" s="173" t="str">
        <f aca="false">IF(AND($I10&gt;0,J10&gt;0),J10/$I10,"")</f>
        <v/>
      </c>
      <c r="K11" s="174" t="str">
        <f aca="false">IF(AND($G10&gt;0,K10&gt;0),K10/$G10,"")</f>
        <v/>
      </c>
      <c r="L11" s="175" t="str">
        <f aca="false">IF(AND($G10&gt;0,L10&gt;0),L10/$G10,"")</f>
        <v/>
      </c>
      <c r="M11" s="172" t="str">
        <f aca="false">IF(AND($G10&gt;0,M10&gt;0),M10/$G10,"")</f>
        <v/>
      </c>
      <c r="N11" s="175" t="str">
        <f aca="false">IF(AND($G10&gt;0,N10&gt;0),N10/$G10,"")</f>
        <v/>
      </c>
      <c r="O11" s="172" t="str">
        <f aca="false">IF(AND($G10&gt;0,O10&gt;0),O10/$G10,"")</f>
        <v/>
      </c>
      <c r="P11" s="175" t="str">
        <f aca="false">IF(AND($G10&gt;0,P10&gt;0),P10/$G10,"")</f>
        <v/>
      </c>
      <c r="Q11" s="172" t="str">
        <f aca="false">IF(AND($G10&gt;0,Q10&gt;0),Q10/$G10,"")</f>
        <v/>
      </c>
      <c r="R11" s="175" t="str">
        <f aca="false">IF(AND($G10&gt;0,R10&gt;0),R10/$G10,"")</f>
        <v/>
      </c>
      <c r="S11" s="172" t="str">
        <f aca="false">IF(AND($G10&gt;0,S10&gt;0),S10/$G10,"")</f>
        <v/>
      </c>
      <c r="T11" s="175" t="str">
        <f aca="false">IF(AND($G10&gt;0,T10&gt;0),T10/$G10,"")</f>
        <v/>
      </c>
      <c r="U11" s="176" t="str">
        <f aca="false">IF(AND($G10&gt;0,U10&gt;0),U10/$G10,"")</f>
        <v/>
      </c>
    </row>
    <row r="12" s="2" customFormat="true" ht="15" hidden="false" customHeight="false" outlineLevel="0" collapsed="false">
      <c r="A12" s="157" t="str">
        <f aca="false">IF(C12&lt;&gt;"",A10+1,"")</f>
        <v/>
      </c>
      <c r="B12" s="177"/>
      <c r="C12" s="178"/>
      <c r="D12" s="179"/>
      <c r="E12" s="180"/>
      <c r="F12" s="179"/>
      <c r="G12" s="180"/>
      <c r="H12" s="179"/>
      <c r="I12" s="180"/>
      <c r="J12" s="181"/>
      <c r="K12" s="182"/>
      <c r="L12" s="183"/>
      <c r="M12" s="184"/>
      <c r="N12" s="183"/>
      <c r="O12" s="184"/>
      <c r="P12" s="183"/>
      <c r="Q12" s="184"/>
      <c r="R12" s="183"/>
      <c r="S12" s="184"/>
      <c r="T12" s="183"/>
      <c r="U12" s="185"/>
      <c r="AO12" s="2" t="n">
        <f aca="false">MAX(K12:U12)</f>
        <v>0</v>
      </c>
      <c r="AP12" s="2" t="n">
        <f aca="false">IF(SUM(K12:U12)&gt;1,LARGE(K12:U12,2),0)</f>
        <v>0</v>
      </c>
    </row>
    <row r="13" s="2" customFormat="true" ht="15" hidden="false" customHeight="false" outlineLevel="0" collapsed="false">
      <c r="A13" s="157"/>
      <c r="B13" s="177"/>
      <c r="C13" s="178"/>
      <c r="D13" s="186"/>
      <c r="E13" s="187" t="str">
        <f aca="false">IF(AND($D12&gt;0,E12&gt;0),E12/$D12,"")</f>
        <v/>
      </c>
      <c r="F13" s="188" t="str">
        <f aca="false">IF(AND($D12&gt;0,F12&gt;0),F12/$D12,"")</f>
        <v/>
      </c>
      <c r="G13" s="189"/>
      <c r="H13" s="190" t="str">
        <f aca="false">IF(AND($D12&gt;0,H12&gt;0),H12/$D12,"")</f>
        <v/>
      </c>
      <c r="I13" s="191"/>
      <c r="J13" s="192" t="str">
        <f aca="false">IF(AND($I12&gt;0,J12&gt;0),J12/$I12,"")</f>
        <v/>
      </c>
      <c r="K13" s="193" t="str">
        <f aca="false">IF(AND($G12&gt;0,K12&gt;0),K12/$G12,"")</f>
        <v/>
      </c>
      <c r="L13" s="194" t="str">
        <f aca="false">IF(AND($G12&gt;0,L12&gt;0),L12/$G12,"")</f>
        <v/>
      </c>
      <c r="M13" s="191" t="str">
        <f aca="false">IF(AND($G12&gt;0,M12&gt;0),M12/$G12,"")</f>
        <v/>
      </c>
      <c r="N13" s="194" t="str">
        <f aca="false">IF(AND($G12&gt;0,N12&gt;0),N12/$G12,"")</f>
        <v/>
      </c>
      <c r="O13" s="191" t="str">
        <f aca="false">IF(AND($G12&gt;0,O12&gt;0),O12/$G12,"")</f>
        <v/>
      </c>
      <c r="P13" s="194" t="str">
        <f aca="false">IF(AND($G12&gt;0,P12&gt;0),P12/$G12,"")</f>
        <v/>
      </c>
      <c r="Q13" s="191" t="str">
        <f aca="false">IF(AND($G12&gt;0,Q12&gt;0),Q12/$G12,"")</f>
        <v/>
      </c>
      <c r="R13" s="194" t="str">
        <f aca="false">IF(AND($G12&gt;0,R12&gt;0),R12/$G12,"")</f>
        <v/>
      </c>
      <c r="S13" s="191" t="str">
        <f aca="false">IF(AND($G12&gt;0,S12&gt;0),S12/$G12,"")</f>
        <v/>
      </c>
      <c r="T13" s="194" t="str">
        <f aca="false">IF(AND($G12&gt;0,T12&gt;0),T12/$G12,"")</f>
        <v/>
      </c>
      <c r="U13" s="195" t="str">
        <f aca="false">IF(AND($G12&gt;0,U12&gt;0),U12/$G12,"")</f>
        <v/>
      </c>
    </row>
    <row r="14" s="2" customFormat="true" ht="15" hidden="false" customHeight="false" outlineLevel="0" collapsed="false">
      <c r="A14" s="157" t="str">
        <f aca="false">IF(C14&lt;&gt;"",A12+1,"")</f>
        <v/>
      </c>
      <c r="B14" s="196"/>
      <c r="C14" s="197"/>
      <c r="D14" s="198"/>
      <c r="E14" s="199"/>
      <c r="F14" s="198"/>
      <c r="G14" s="199"/>
      <c r="H14" s="198"/>
      <c r="I14" s="199"/>
      <c r="J14" s="200"/>
      <c r="K14" s="201"/>
      <c r="L14" s="202"/>
      <c r="M14" s="203"/>
      <c r="N14" s="202"/>
      <c r="O14" s="203"/>
      <c r="P14" s="202"/>
      <c r="Q14" s="203"/>
      <c r="R14" s="202"/>
      <c r="S14" s="203"/>
      <c r="T14" s="202"/>
      <c r="U14" s="204"/>
      <c r="AO14" s="2" t="n">
        <f aca="false">MAX(K14:U14)</f>
        <v>0</v>
      </c>
      <c r="AP14" s="2" t="n">
        <f aca="false">IF(SUM(K14:U14)&gt;1,LARGE(K14:U14,2),0)</f>
        <v>0</v>
      </c>
    </row>
    <row r="15" s="2" customFormat="true" ht="15" hidden="false" customHeight="false" outlineLevel="0" collapsed="false">
      <c r="A15" s="157"/>
      <c r="B15" s="196"/>
      <c r="C15" s="197"/>
      <c r="D15" s="167"/>
      <c r="E15" s="168" t="str">
        <f aca="false">IF(AND($D14&gt;0,E14&gt;0),E14/$D14,"")</f>
        <v/>
      </c>
      <c r="F15" s="169" t="str">
        <f aca="false">IF(AND($D14&gt;0,F14&gt;0),F14/$D14,"")</f>
        <v/>
      </c>
      <c r="G15" s="170"/>
      <c r="H15" s="171" t="str">
        <f aca="false">IF(AND($D14&gt;0,H14&gt;0),H14/$D14,"")</f>
        <v/>
      </c>
      <c r="I15" s="172"/>
      <c r="J15" s="173" t="str">
        <f aca="false">IF(AND($I14&gt;0,J14&gt;0),J14/$I14,"")</f>
        <v/>
      </c>
      <c r="K15" s="174" t="str">
        <f aca="false">IF(AND($G14&gt;0,K14&gt;0),K14/$G14,"")</f>
        <v/>
      </c>
      <c r="L15" s="175" t="str">
        <f aca="false">IF(AND($G14&gt;0,L14&gt;0),L14/$G14,"")</f>
        <v/>
      </c>
      <c r="M15" s="172" t="str">
        <f aca="false">IF(AND($G14&gt;0,M14&gt;0),M14/$G14,"")</f>
        <v/>
      </c>
      <c r="N15" s="175" t="str">
        <f aca="false">IF(AND($G14&gt;0,N14&gt;0),N14/$G14,"")</f>
        <v/>
      </c>
      <c r="O15" s="172" t="str">
        <f aca="false">IF(AND($G14&gt;0,O14&gt;0),O14/$G14,"")</f>
        <v/>
      </c>
      <c r="P15" s="175" t="str">
        <f aca="false">IF(AND($G14&gt;0,P14&gt;0),P14/$G14,"")</f>
        <v/>
      </c>
      <c r="Q15" s="172" t="str">
        <f aca="false">IF(AND($G14&gt;0,Q14&gt;0),Q14/$G14,"")</f>
        <v/>
      </c>
      <c r="R15" s="175" t="str">
        <f aca="false">IF(AND($G14&gt;0,R14&gt;0),R14/$G14,"")</f>
        <v/>
      </c>
      <c r="S15" s="172" t="str">
        <f aca="false">IF(AND($G14&gt;0,S14&gt;0),S14/$G14,"")</f>
        <v/>
      </c>
      <c r="T15" s="175" t="str">
        <f aca="false">IF(AND($G14&gt;0,T14&gt;0),T14/$G14,"")</f>
        <v/>
      </c>
      <c r="U15" s="176" t="str">
        <f aca="false">IF(AND($G14&gt;0,U14&gt;0),U14/$G14,"")</f>
        <v/>
      </c>
    </row>
    <row r="16" s="2" customFormat="true" ht="15" hidden="false" customHeight="false" outlineLevel="0" collapsed="false">
      <c r="A16" s="157" t="str">
        <f aca="false">IF(C16&lt;&gt;"",A14+1,"")</f>
        <v/>
      </c>
      <c r="B16" s="177"/>
      <c r="C16" s="178"/>
      <c r="D16" s="179"/>
      <c r="E16" s="180"/>
      <c r="F16" s="179"/>
      <c r="G16" s="180"/>
      <c r="H16" s="179"/>
      <c r="I16" s="180"/>
      <c r="J16" s="181"/>
      <c r="K16" s="182"/>
      <c r="L16" s="183"/>
      <c r="M16" s="184"/>
      <c r="N16" s="183"/>
      <c r="O16" s="184"/>
      <c r="P16" s="183"/>
      <c r="Q16" s="184"/>
      <c r="R16" s="183"/>
      <c r="S16" s="184"/>
      <c r="T16" s="183"/>
      <c r="U16" s="185"/>
      <c r="AO16" s="2" t="n">
        <f aca="false">MAX(K16:U16)</f>
        <v>0</v>
      </c>
      <c r="AP16" s="2" t="n">
        <f aca="false">IF(SUM(K16:U16)&gt;1,LARGE(K16:U16,2),0)</f>
        <v>0</v>
      </c>
    </row>
    <row r="17" s="2" customFormat="true" ht="15" hidden="false" customHeight="false" outlineLevel="0" collapsed="false">
      <c r="A17" s="157"/>
      <c r="B17" s="177"/>
      <c r="C17" s="178"/>
      <c r="D17" s="186"/>
      <c r="E17" s="187" t="str">
        <f aca="false">IF(AND($D16&gt;0,E16&gt;0),E16/$D16,"")</f>
        <v/>
      </c>
      <c r="F17" s="188" t="str">
        <f aca="false">IF(AND($D16&gt;0,F16&gt;0),F16/$D16,"")</f>
        <v/>
      </c>
      <c r="G17" s="189"/>
      <c r="H17" s="190" t="str">
        <f aca="false">IF(AND($D16&gt;0,H16&gt;0),H16/$D16,"")</f>
        <v/>
      </c>
      <c r="I17" s="191"/>
      <c r="J17" s="192" t="str">
        <f aca="false">IF(AND($I16&gt;0,J16&gt;0),J16/$I16,"")</f>
        <v/>
      </c>
      <c r="K17" s="193" t="str">
        <f aca="false">IF(AND($G16&gt;0,K16&gt;0),K16/$G16,"")</f>
        <v/>
      </c>
      <c r="L17" s="194" t="str">
        <f aca="false">IF(AND($G16&gt;0,L16&gt;0),L16/$G16,"")</f>
        <v/>
      </c>
      <c r="M17" s="191" t="str">
        <f aca="false">IF(AND($G16&gt;0,M16&gt;0),M16/$G16,"")</f>
        <v/>
      </c>
      <c r="N17" s="194" t="str">
        <f aca="false">IF(AND($G16&gt;0,N16&gt;0),N16/$G16,"")</f>
        <v/>
      </c>
      <c r="O17" s="191" t="str">
        <f aca="false">IF(AND($G16&gt;0,O16&gt;0),O16/$G16,"")</f>
        <v/>
      </c>
      <c r="P17" s="194" t="str">
        <f aca="false">IF(AND($G16&gt;0,P16&gt;0),P16/$G16,"")</f>
        <v/>
      </c>
      <c r="Q17" s="191" t="str">
        <f aca="false">IF(AND($G16&gt;0,Q16&gt;0),Q16/$G16,"")</f>
        <v/>
      </c>
      <c r="R17" s="194" t="str">
        <f aca="false">IF(AND($G16&gt;0,R16&gt;0),R16/$G16,"")</f>
        <v/>
      </c>
      <c r="S17" s="191" t="str">
        <f aca="false">IF(AND($G16&gt;0,S16&gt;0),S16/$G16,"")</f>
        <v/>
      </c>
      <c r="T17" s="194" t="str">
        <f aca="false">IF(AND($G16&gt;0,T16&gt;0),T16/$G16,"")</f>
        <v/>
      </c>
      <c r="U17" s="195" t="str">
        <f aca="false">IF(AND($G16&gt;0,U16&gt;0),U16/$G16,"")</f>
        <v/>
      </c>
    </row>
    <row r="18" s="2" customFormat="true" ht="15" hidden="false" customHeight="false" outlineLevel="0" collapsed="false">
      <c r="A18" s="157" t="str">
        <f aca="false">IF(C18&lt;&gt;"",A16+1,"")</f>
        <v/>
      </c>
      <c r="B18" s="196"/>
      <c r="C18" s="197"/>
      <c r="D18" s="198"/>
      <c r="E18" s="199"/>
      <c r="F18" s="198"/>
      <c r="G18" s="199"/>
      <c r="H18" s="198"/>
      <c r="I18" s="199"/>
      <c r="J18" s="200"/>
      <c r="K18" s="201"/>
      <c r="L18" s="202"/>
      <c r="M18" s="203"/>
      <c r="N18" s="202"/>
      <c r="O18" s="203"/>
      <c r="P18" s="202"/>
      <c r="Q18" s="203"/>
      <c r="R18" s="202"/>
      <c r="S18" s="203"/>
      <c r="T18" s="202"/>
      <c r="U18" s="204"/>
      <c r="AO18" s="2" t="n">
        <f aca="false">MAX(K18:U18)</f>
        <v>0</v>
      </c>
      <c r="AP18" s="2" t="n">
        <f aca="false">IF(SUM(K18:U18)&gt;1,LARGE(K18:U18,2),0)</f>
        <v>0</v>
      </c>
    </row>
    <row r="19" s="2" customFormat="true" ht="15" hidden="false" customHeight="false" outlineLevel="0" collapsed="false">
      <c r="A19" s="157"/>
      <c r="B19" s="196"/>
      <c r="C19" s="197"/>
      <c r="D19" s="167"/>
      <c r="E19" s="168" t="str">
        <f aca="false">IF(AND($D18&gt;0,E18&gt;0),E18/$D18,"")</f>
        <v/>
      </c>
      <c r="F19" s="169" t="str">
        <f aca="false">IF(AND($D18&gt;0,F18&gt;0),F18/$D18,"")</f>
        <v/>
      </c>
      <c r="G19" s="170"/>
      <c r="H19" s="171" t="str">
        <f aca="false">IF(AND($D18&gt;0,H18&gt;0),H18/$D18,"")</f>
        <v/>
      </c>
      <c r="I19" s="172"/>
      <c r="J19" s="173" t="str">
        <f aca="false">IF(AND($I18&gt;0,J18&gt;0),J18/$I18,"")</f>
        <v/>
      </c>
      <c r="K19" s="174" t="str">
        <f aca="false">IF(AND($G18&gt;0,K18&gt;0),K18/$G18,"")</f>
        <v/>
      </c>
      <c r="L19" s="175" t="str">
        <f aca="false">IF(AND($G18&gt;0,L18&gt;0),L18/$G18,"")</f>
        <v/>
      </c>
      <c r="M19" s="172" t="str">
        <f aca="false">IF(AND($G18&gt;0,M18&gt;0),M18/$G18,"")</f>
        <v/>
      </c>
      <c r="N19" s="175" t="str">
        <f aca="false">IF(AND($G18&gt;0,N18&gt;0),N18/$G18,"")</f>
        <v/>
      </c>
      <c r="O19" s="172" t="str">
        <f aca="false">IF(AND($G18&gt;0,O18&gt;0),O18/$G18,"")</f>
        <v/>
      </c>
      <c r="P19" s="175" t="str">
        <f aca="false">IF(AND($G18&gt;0,P18&gt;0),P18/$G18,"")</f>
        <v/>
      </c>
      <c r="Q19" s="172" t="str">
        <f aca="false">IF(AND($G18&gt;0,Q18&gt;0),Q18/$G18,"")</f>
        <v/>
      </c>
      <c r="R19" s="175" t="str">
        <f aca="false">IF(AND($G18&gt;0,R18&gt;0),R18/$G18,"")</f>
        <v/>
      </c>
      <c r="S19" s="172" t="str">
        <f aca="false">IF(AND($G18&gt;0,S18&gt;0),S18/$G18,"")</f>
        <v/>
      </c>
      <c r="T19" s="175" t="str">
        <f aca="false">IF(AND($G18&gt;0,T18&gt;0),T18/$G18,"")</f>
        <v/>
      </c>
      <c r="U19" s="176" t="str">
        <f aca="false">IF(AND($G18&gt;0,U18&gt;0),U18/$G18,"")</f>
        <v/>
      </c>
    </row>
    <row r="20" s="2" customFormat="true" ht="15" hidden="false" customHeight="false" outlineLevel="0" collapsed="false">
      <c r="A20" s="157" t="str">
        <f aca="false">IF(C20&lt;&gt;"",A18+1,"")</f>
        <v/>
      </c>
      <c r="B20" s="177"/>
      <c r="C20" s="178"/>
      <c r="D20" s="179"/>
      <c r="E20" s="180"/>
      <c r="F20" s="179"/>
      <c r="G20" s="180"/>
      <c r="H20" s="179"/>
      <c r="I20" s="180"/>
      <c r="J20" s="181"/>
      <c r="K20" s="182"/>
      <c r="L20" s="183"/>
      <c r="M20" s="184"/>
      <c r="N20" s="183"/>
      <c r="O20" s="184"/>
      <c r="P20" s="183"/>
      <c r="Q20" s="184"/>
      <c r="R20" s="183"/>
      <c r="S20" s="184"/>
      <c r="T20" s="183"/>
      <c r="U20" s="185"/>
      <c r="AO20" s="2" t="n">
        <f aca="false">MAX(K20:U20)</f>
        <v>0</v>
      </c>
      <c r="AP20" s="2" t="n">
        <f aca="false">IF(SUM(K20:U20)&gt;1,LARGE(K20:U20,2),0)</f>
        <v>0</v>
      </c>
    </row>
    <row r="21" s="2" customFormat="true" ht="15" hidden="false" customHeight="false" outlineLevel="0" collapsed="false">
      <c r="A21" s="157"/>
      <c r="B21" s="177"/>
      <c r="C21" s="178"/>
      <c r="D21" s="186"/>
      <c r="E21" s="187" t="str">
        <f aca="false">IF(AND($D20&gt;0,E20&gt;0),E20/$D20,"")</f>
        <v/>
      </c>
      <c r="F21" s="188" t="str">
        <f aca="false">IF(AND($D20&gt;0,F20&gt;0),F20/$D20,"")</f>
        <v/>
      </c>
      <c r="G21" s="189"/>
      <c r="H21" s="190" t="str">
        <f aca="false">IF(AND($D20&gt;0,H20&gt;0),H20/$D20,"")</f>
        <v/>
      </c>
      <c r="I21" s="191"/>
      <c r="J21" s="192" t="str">
        <f aca="false">IF(AND($I20&gt;0,J20&gt;0),J20/$I20,"")</f>
        <v/>
      </c>
      <c r="K21" s="193" t="str">
        <f aca="false">IF(AND($G20&gt;0,K20&gt;0),K20/$G20,"")</f>
        <v/>
      </c>
      <c r="L21" s="194" t="str">
        <f aca="false">IF(AND($G20&gt;0,L20&gt;0),L20/$G20,"")</f>
        <v/>
      </c>
      <c r="M21" s="191" t="str">
        <f aca="false">IF(AND($G20&gt;0,M20&gt;0),M20/$G20,"")</f>
        <v/>
      </c>
      <c r="N21" s="194" t="str">
        <f aca="false">IF(AND($G20&gt;0,N20&gt;0),N20/$G20,"")</f>
        <v/>
      </c>
      <c r="O21" s="191" t="str">
        <f aca="false">IF(AND($G20&gt;0,O20&gt;0),O20/$G20,"")</f>
        <v/>
      </c>
      <c r="P21" s="194" t="str">
        <f aca="false">IF(AND($G20&gt;0,P20&gt;0),P20/$G20,"")</f>
        <v/>
      </c>
      <c r="Q21" s="191" t="str">
        <f aca="false">IF(AND($G20&gt;0,Q20&gt;0),Q20/$G20,"")</f>
        <v/>
      </c>
      <c r="R21" s="194" t="str">
        <f aca="false">IF(AND($G20&gt;0,R20&gt;0),R20/$G20,"")</f>
        <v/>
      </c>
      <c r="S21" s="191" t="str">
        <f aca="false">IF(AND($G20&gt;0,S20&gt;0),S20/$G20,"")</f>
        <v/>
      </c>
      <c r="T21" s="194" t="str">
        <f aca="false">IF(AND($G20&gt;0,T20&gt;0),T20/$G20,"")</f>
        <v/>
      </c>
      <c r="U21" s="195" t="str">
        <f aca="false">IF(AND($G20&gt;0,U20&gt;0),U20/$G20,"")</f>
        <v/>
      </c>
    </row>
    <row r="22" s="2" customFormat="true" ht="15" hidden="false" customHeight="false" outlineLevel="0" collapsed="false">
      <c r="A22" s="157" t="str">
        <f aca="false">IF(C22&lt;&gt;"",A20+1,"")</f>
        <v/>
      </c>
      <c r="B22" s="205"/>
      <c r="C22" s="197"/>
      <c r="D22" s="198"/>
      <c r="E22" s="199"/>
      <c r="F22" s="198"/>
      <c r="G22" s="199"/>
      <c r="H22" s="198"/>
      <c r="I22" s="199"/>
      <c r="J22" s="200"/>
      <c r="K22" s="201"/>
      <c r="L22" s="202"/>
      <c r="M22" s="203"/>
      <c r="N22" s="202"/>
      <c r="O22" s="203"/>
      <c r="P22" s="202"/>
      <c r="Q22" s="203"/>
      <c r="R22" s="202"/>
      <c r="S22" s="203"/>
      <c r="T22" s="202"/>
      <c r="U22" s="204"/>
      <c r="AO22" s="2" t="n">
        <f aca="false">MAX(K22:U22)</f>
        <v>0</v>
      </c>
      <c r="AP22" s="2" t="n">
        <f aca="false">IF(SUM(K22:U22)&gt;1,LARGE(K22:U22,2),0)</f>
        <v>0</v>
      </c>
    </row>
    <row r="23" s="2" customFormat="true" ht="15" hidden="false" customHeight="false" outlineLevel="0" collapsed="false">
      <c r="A23" s="157"/>
      <c r="B23" s="205"/>
      <c r="C23" s="197"/>
      <c r="D23" s="167"/>
      <c r="E23" s="168" t="str">
        <f aca="false">IF(AND($D22&gt;0,E22&gt;0),E22/$D22,"")</f>
        <v/>
      </c>
      <c r="F23" s="169" t="str">
        <f aca="false">IF(AND($D22&gt;0,F22&gt;0),F22/$D22,"")</f>
        <v/>
      </c>
      <c r="G23" s="170"/>
      <c r="H23" s="171" t="str">
        <f aca="false">IF(AND($D22&gt;0,H22&gt;0),H22/$D22,"")</f>
        <v/>
      </c>
      <c r="I23" s="172"/>
      <c r="J23" s="173" t="str">
        <f aca="false">IF(AND($I22&gt;0,J22&gt;0),J22/$I22,"")</f>
        <v/>
      </c>
      <c r="K23" s="174" t="str">
        <f aca="false">IF(AND($G22&gt;0,K22&gt;0),K22/$G22,"")</f>
        <v/>
      </c>
      <c r="L23" s="175" t="str">
        <f aca="false">IF(AND($G22&gt;0,L22&gt;0),L22/$G22,"")</f>
        <v/>
      </c>
      <c r="M23" s="172" t="str">
        <f aca="false">IF(AND($G22&gt;0,M22&gt;0),M22/$G22,"")</f>
        <v/>
      </c>
      <c r="N23" s="175" t="str">
        <f aca="false">IF(AND($G22&gt;0,N22&gt;0),N22/$G22,"")</f>
        <v/>
      </c>
      <c r="O23" s="172" t="str">
        <f aca="false">IF(AND($G22&gt;0,O22&gt;0),O22/$G22,"")</f>
        <v/>
      </c>
      <c r="P23" s="175" t="str">
        <f aca="false">IF(AND($G22&gt;0,P22&gt;0),P22/$G22,"")</f>
        <v/>
      </c>
      <c r="Q23" s="172" t="str">
        <f aca="false">IF(AND($G22&gt;0,Q22&gt;0),Q22/$G22,"")</f>
        <v/>
      </c>
      <c r="R23" s="175" t="str">
        <f aca="false">IF(AND($G22&gt;0,R22&gt;0),R22/$G22,"")</f>
        <v/>
      </c>
      <c r="S23" s="172" t="str">
        <f aca="false">IF(AND($G22&gt;0,S22&gt;0),S22/$G22,"")</f>
        <v/>
      </c>
      <c r="T23" s="175" t="str">
        <f aca="false">IF(AND($G22&gt;0,T22&gt;0),T22/$G22,"")</f>
        <v/>
      </c>
      <c r="U23" s="176" t="str">
        <f aca="false">IF(AND($G22&gt;0,U22&gt;0),U22/$G22,"")</f>
        <v/>
      </c>
    </row>
    <row r="24" s="2" customFormat="true" ht="15" hidden="false" customHeight="false" outlineLevel="0" collapsed="false">
      <c r="A24" s="157" t="str">
        <f aca="false">IF(C24&lt;&gt;"",A22+1,"")</f>
        <v/>
      </c>
      <c r="B24" s="177"/>
      <c r="C24" s="178"/>
      <c r="D24" s="179"/>
      <c r="E24" s="180"/>
      <c r="F24" s="179"/>
      <c r="G24" s="180"/>
      <c r="H24" s="179"/>
      <c r="I24" s="180"/>
      <c r="J24" s="181"/>
      <c r="K24" s="182"/>
      <c r="L24" s="183"/>
      <c r="M24" s="184"/>
      <c r="N24" s="183"/>
      <c r="O24" s="184"/>
      <c r="P24" s="183"/>
      <c r="Q24" s="184"/>
      <c r="R24" s="183"/>
      <c r="S24" s="184"/>
      <c r="T24" s="183"/>
      <c r="U24" s="185"/>
      <c r="AO24" s="2" t="n">
        <f aca="false">MAX(K24:U24)</f>
        <v>0</v>
      </c>
      <c r="AP24" s="2" t="n">
        <f aca="false">IF(SUM(K24:U24)&gt;1,LARGE(K24:U24,2),0)</f>
        <v>0</v>
      </c>
    </row>
    <row r="25" s="2" customFormat="true" ht="15" hidden="false" customHeight="false" outlineLevel="0" collapsed="false">
      <c r="A25" s="157"/>
      <c r="B25" s="177"/>
      <c r="C25" s="178"/>
      <c r="D25" s="186"/>
      <c r="E25" s="187" t="str">
        <f aca="false">IF(AND($D24&gt;0,E24&gt;0),E24/$D24,"")</f>
        <v/>
      </c>
      <c r="F25" s="188" t="str">
        <f aca="false">IF(AND($D24&gt;0,F24&gt;0),F24/$D24,"")</f>
        <v/>
      </c>
      <c r="G25" s="189"/>
      <c r="H25" s="190" t="str">
        <f aca="false">IF(AND($D24&gt;0,H24&gt;0),H24/$D24,"")</f>
        <v/>
      </c>
      <c r="I25" s="191"/>
      <c r="J25" s="192" t="str">
        <f aca="false">IF(AND($I24&gt;0,J24&gt;0),J24/$I24,"")</f>
        <v/>
      </c>
      <c r="K25" s="193" t="str">
        <f aca="false">IF(AND($G24&gt;0,K24&gt;0),K24/$G24,"")</f>
        <v/>
      </c>
      <c r="L25" s="194" t="str">
        <f aca="false">IF(AND($G24&gt;0,L24&gt;0),L24/$G24,"")</f>
        <v/>
      </c>
      <c r="M25" s="191" t="str">
        <f aca="false">IF(AND($G24&gt;0,M24&gt;0),M24/$G24,"")</f>
        <v/>
      </c>
      <c r="N25" s="194" t="str">
        <f aca="false">IF(AND($G24&gt;0,N24&gt;0),N24/$G24,"")</f>
        <v/>
      </c>
      <c r="O25" s="191" t="str">
        <f aca="false">IF(AND($G24&gt;0,O24&gt;0),O24/$G24,"")</f>
        <v/>
      </c>
      <c r="P25" s="194" t="str">
        <f aca="false">IF(AND($G24&gt;0,P24&gt;0),P24/$G24,"")</f>
        <v/>
      </c>
      <c r="Q25" s="191" t="str">
        <f aca="false">IF(AND($G24&gt;0,Q24&gt;0),Q24/$G24,"")</f>
        <v/>
      </c>
      <c r="R25" s="194" t="str">
        <f aca="false">IF(AND($G24&gt;0,R24&gt;0),R24/$G24,"")</f>
        <v/>
      </c>
      <c r="S25" s="191" t="str">
        <f aca="false">IF(AND($G24&gt;0,S24&gt;0),S24/$G24,"")</f>
        <v/>
      </c>
      <c r="T25" s="194" t="str">
        <f aca="false">IF(AND($G24&gt;0,T24&gt;0),T24/$G24,"")</f>
        <v/>
      </c>
      <c r="U25" s="195" t="str">
        <f aca="false">IF(AND($G24&gt;0,U24&gt;0),U24/$G24,"")</f>
        <v/>
      </c>
    </row>
    <row r="26" s="2" customFormat="true" ht="15" hidden="false" customHeight="false" outlineLevel="0" collapsed="false">
      <c r="A26" s="157" t="str">
        <f aca="false">IF(C26&lt;&gt;"",A24+1,"")</f>
        <v/>
      </c>
      <c r="B26" s="196"/>
      <c r="C26" s="197"/>
      <c r="D26" s="198"/>
      <c r="E26" s="199"/>
      <c r="F26" s="198"/>
      <c r="G26" s="199"/>
      <c r="H26" s="198"/>
      <c r="I26" s="199"/>
      <c r="J26" s="200"/>
      <c r="K26" s="201"/>
      <c r="L26" s="202"/>
      <c r="M26" s="203"/>
      <c r="N26" s="202"/>
      <c r="O26" s="203"/>
      <c r="P26" s="202"/>
      <c r="Q26" s="203"/>
      <c r="R26" s="202"/>
      <c r="S26" s="203"/>
      <c r="T26" s="202"/>
      <c r="U26" s="204"/>
      <c r="AO26" s="2" t="n">
        <f aca="false">MAX(K26:U26)</f>
        <v>0</v>
      </c>
      <c r="AP26" s="2" t="n">
        <f aca="false">IF(SUM(K26:U26)&gt;1,LARGE(K26:U26,2),0)</f>
        <v>0</v>
      </c>
    </row>
    <row r="27" s="2" customFormat="true" ht="15" hidden="false" customHeight="false" outlineLevel="0" collapsed="false">
      <c r="A27" s="157"/>
      <c r="B27" s="196"/>
      <c r="C27" s="197"/>
      <c r="D27" s="167"/>
      <c r="E27" s="168" t="str">
        <f aca="false">IF(AND($D26&gt;0,E26&gt;0),E26/$D26,"")</f>
        <v/>
      </c>
      <c r="F27" s="169" t="str">
        <f aca="false">IF(AND($D26&gt;0,F26&gt;0),F26/$D26,"")</f>
        <v/>
      </c>
      <c r="G27" s="170"/>
      <c r="H27" s="171" t="str">
        <f aca="false">IF(AND($D26&gt;0,H26&gt;0),H26/$D26,"")</f>
        <v/>
      </c>
      <c r="I27" s="172"/>
      <c r="J27" s="173" t="str">
        <f aca="false">IF(AND($I26&gt;0,J26&gt;0),J26/$I26,"")</f>
        <v/>
      </c>
      <c r="K27" s="174" t="str">
        <f aca="false">IF(AND($G26&gt;0,K26&gt;0),K26/$G26,"")</f>
        <v/>
      </c>
      <c r="L27" s="175" t="str">
        <f aca="false">IF(AND($G26&gt;0,L26&gt;0),L26/$G26,"")</f>
        <v/>
      </c>
      <c r="M27" s="172" t="str">
        <f aca="false">IF(AND($G26&gt;0,M26&gt;0),M26/$G26,"")</f>
        <v/>
      </c>
      <c r="N27" s="175" t="str">
        <f aca="false">IF(AND($G26&gt;0,N26&gt;0),N26/$G26,"")</f>
        <v/>
      </c>
      <c r="O27" s="172" t="str">
        <f aca="false">IF(AND($G26&gt;0,O26&gt;0),O26/$G26,"")</f>
        <v/>
      </c>
      <c r="P27" s="175" t="str">
        <f aca="false">IF(AND($G26&gt;0,P26&gt;0),P26/$G26,"")</f>
        <v/>
      </c>
      <c r="Q27" s="172" t="str">
        <f aca="false">IF(AND($G26&gt;0,Q26&gt;0),Q26/$G26,"")</f>
        <v/>
      </c>
      <c r="R27" s="175" t="str">
        <f aca="false">IF(AND($G26&gt;0,R26&gt;0),R26/$G26,"")</f>
        <v/>
      </c>
      <c r="S27" s="172" t="str">
        <f aca="false">IF(AND($G26&gt;0,S26&gt;0),S26/$G26,"")</f>
        <v/>
      </c>
      <c r="T27" s="175" t="str">
        <f aca="false">IF(AND($G26&gt;0,T26&gt;0),T26/$G26,"")</f>
        <v/>
      </c>
      <c r="U27" s="176" t="str">
        <f aca="false">IF(AND($G26&gt;0,U26&gt;0),U26/$G26,"")</f>
        <v/>
      </c>
    </row>
    <row r="28" s="2" customFormat="true" ht="15" hidden="false" customHeight="false" outlineLevel="0" collapsed="false">
      <c r="A28" s="157" t="str">
        <f aca="false">IF(C28&lt;&gt;"",A26+1,"")</f>
        <v/>
      </c>
      <c r="B28" s="177"/>
      <c r="C28" s="178"/>
      <c r="D28" s="179"/>
      <c r="E28" s="180"/>
      <c r="F28" s="179"/>
      <c r="G28" s="180"/>
      <c r="H28" s="179"/>
      <c r="I28" s="180"/>
      <c r="J28" s="181"/>
      <c r="K28" s="182"/>
      <c r="L28" s="183"/>
      <c r="M28" s="184"/>
      <c r="N28" s="183"/>
      <c r="O28" s="184"/>
      <c r="P28" s="183"/>
      <c r="Q28" s="184"/>
      <c r="R28" s="183"/>
      <c r="S28" s="184"/>
      <c r="T28" s="183"/>
      <c r="U28" s="185"/>
      <c r="AO28" s="2" t="n">
        <f aca="false">MAX(K28:U28)</f>
        <v>0</v>
      </c>
      <c r="AP28" s="2" t="n">
        <f aca="false">IF(SUM(K28:U28)&gt;1,LARGE(K28:U28,2),0)</f>
        <v>0</v>
      </c>
    </row>
    <row r="29" s="2" customFormat="true" ht="15.75" hidden="false" customHeight="false" outlineLevel="0" collapsed="false">
      <c r="A29" s="157"/>
      <c r="B29" s="177"/>
      <c r="C29" s="178"/>
      <c r="D29" s="186"/>
      <c r="E29" s="187" t="str">
        <f aca="false">IF(AND($D28&gt;0,E28&gt;0),E28/$D28,"")</f>
        <v/>
      </c>
      <c r="F29" s="188" t="str">
        <f aca="false">IF(AND($D28&gt;0,F28&gt;0),F28/$D28,"")</f>
        <v/>
      </c>
      <c r="G29" s="189"/>
      <c r="H29" s="190" t="str">
        <f aca="false">IF(AND($D28&gt;0,H28&gt;0),H28/$D28,"")</f>
        <v/>
      </c>
      <c r="I29" s="191"/>
      <c r="J29" s="192" t="str">
        <f aca="false">IF(AND($I28&gt;0,J28&gt;0),J28/$I28,"")</f>
        <v/>
      </c>
      <c r="K29" s="193" t="str">
        <f aca="false">IF(AND($G28&gt;0,K28&gt;0),K28/$G28,"")</f>
        <v/>
      </c>
      <c r="L29" s="194" t="str">
        <f aca="false">IF(AND($G28&gt;0,L28&gt;0),L28/$G28,"")</f>
        <v/>
      </c>
      <c r="M29" s="191" t="str">
        <f aca="false">IF(AND($G28&gt;0,M28&gt;0),M28/$G28,"")</f>
        <v/>
      </c>
      <c r="N29" s="194" t="str">
        <f aca="false">IF(AND($G28&gt;0,N28&gt;0),N28/$G28,"")</f>
        <v/>
      </c>
      <c r="O29" s="191" t="str">
        <f aca="false">IF(AND($G28&gt;0,O28&gt;0),O28/$G28,"")</f>
        <v/>
      </c>
      <c r="P29" s="194" t="str">
        <f aca="false">IF(AND($G28&gt;0,P28&gt;0),P28/$G28,"")</f>
        <v/>
      </c>
      <c r="Q29" s="191" t="str">
        <f aca="false">IF(AND($G28&gt;0,Q28&gt;0),Q28/$G28,"")</f>
        <v/>
      </c>
      <c r="R29" s="194" t="str">
        <f aca="false">IF(AND($G28&gt;0,R28&gt;0),R28/$G28,"")</f>
        <v/>
      </c>
      <c r="S29" s="191" t="str">
        <f aca="false">IF(AND($G28&gt;0,S28&gt;0),S28/$G28,"")</f>
        <v/>
      </c>
      <c r="T29" s="194" t="str">
        <f aca="false">IF(AND($G28&gt;0,T28&gt;0),T28/$G28,"")</f>
        <v/>
      </c>
      <c r="U29" s="195" t="str">
        <f aca="false">IF(AND($G28&gt;0,U28&gt;0),U28/$G28,"")</f>
        <v/>
      </c>
    </row>
    <row r="30" s="2" customFormat="true" ht="15" hidden="true" customHeight="false" outlineLevel="0" collapsed="false">
      <c r="A30" s="157" t="str">
        <f aca="false">IF(C30&lt;&gt;"",A28+1,"")</f>
        <v/>
      </c>
      <c r="B30" s="196"/>
      <c r="C30" s="206"/>
      <c r="D30" s="198"/>
      <c r="E30" s="199"/>
      <c r="F30" s="198"/>
      <c r="G30" s="199"/>
      <c r="H30" s="198"/>
      <c r="I30" s="199"/>
      <c r="J30" s="200"/>
      <c r="K30" s="201"/>
      <c r="L30" s="202"/>
      <c r="M30" s="203"/>
      <c r="N30" s="202"/>
      <c r="O30" s="203"/>
      <c r="P30" s="202"/>
      <c r="Q30" s="203"/>
      <c r="R30" s="202"/>
      <c r="S30" s="203"/>
      <c r="T30" s="202"/>
      <c r="U30" s="204"/>
      <c r="AO30" s="2" t="n">
        <f aca="false">MAX(K30:U30)</f>
        <v>0</v>
      </c>
      <c r="AP30" s="2" t="n">
        <f aca="false">IF(SUM(K30:U30)&gt;1,LARGE(K30:U30,2),0)</f>
        <v>0</v>
      </c>
    </row>
    <row r="31" s="2" customFormat="true" ht="15" hidden="true" customHeight="false" outlineLevel="0" collapsed="false">
      <c r="A31" s="157"/>
      <c r="B31" s="196"/>
      <c r="C31" s="206"/>
      <c r="D31" s="167"/>
      <c r="E31" s="168" t="str">
        <f aca="false">IF(AND($D30&gt;0,E30&gt;0),E30/$D30,"")</f>
        <v/>
      </c>
      <c r="F31" s="169" t="str">
        <f aca="false">IF(AND($D30&gt;0,F30&gt;0),F30/$D30,"")</f>
        <v/>
      </c>
      <c r="G31" s="170"/>
      <c r="H31" s="171" t="str">
        <f aca="false">IF(AND($D30&gt;0,H30&gt;0),H30/$D30,"")</f>
        <v/>
      </c>
      <c r="I31" s="172"/>
      <c r="J31" s="173" t="str">
        <f aca="false">IF(AND($I30&gt;0,J30&gt;0),J30/$I30,"")</f>
        <v/>
      </c>
      <c r="K31" s="174" t="str">
        <f aca="false">IF(AND($G30&gt;0,K30&gt;0),K30/$G30,"")</f>
        <v/>
      </c>
      <c r="L31" s="175" t="str">
        <f aca="false">IF(AND($G30&gt;0,L30&gt;0),L30/$G30,"")</f>
        <v/>
      </c>
      <c r="M31" s="172" t="str">
        <f aca="false">IF(AND($G30&gt;0,M30&gt;0),M30/$G30,"")</f>
        <v/>
      </c>
      <c r="N31" s="175" t="str">
        <f aca="false">IF(AND($G30&gt;0,N30&gt;0),N30/$G30,"")</f>
        <v/>
      </c>
      <c r="O31" s="172" t="str">
        <f aca="false">IF(AND($G30&gt;0,O30&gt;0),O30/$G30,"")</f>
        <v/>
      </c>
      <c r="P31" s="175" t="str">
        <f aca="false">IF(AND($G30&gt;0,P30&gt;0),P30/$G30,"")</f>
        <v/>
      </c>
      <c r="Q31" s="172" t="str">
        <f aca="false">IF(AND($G30&gt;0,Q30&gt;0),Q30/$G30,"")</f>
        <v/>
      </c>
      <c r="R31" s="175" t="str">
        <f aca="false">IF(AND($G30&gt;0,R30&gt;0),R30/$G30,"")</f>
        <v/>
      </c>
      <c r="S31" s="172" t="str">
        <f aca="false">IF(AND($G30&gt;0,S30&gt;0),S30/$G30,"")</f>
        <v/>
      </c>
      <c r="T31" s="175" t="str">
        <f aca="false">IF(AND($G30&gt;0,T30&gt;0),T30/$G30,"")</f>
        <v/>
      </c>
      <c r="U31" s="176" t="str">
        <f aca="false">IF(AND($G30&gt;0,U30&gt;0),U30/$G30,"")</f>
        <v/>
      </c>
    </row>
    <row r="32" s="2" customFormat="true" ht="15" hidden="true" customHeight="false" outlineLevel="0" collapsed="false">
      <c r="A32" s="157" t="str">
        <f aca="false">IF(C32&lt;&gt;"",A30+1,"")</f>
        <v/>
      </c>
      <c r="B32" s="177"/>
      <c r="C32" s="178"/>
      <c r="D32" s="179"/>
      <c r="E32" s="180"/>
      <c r="F32" s="179"/>
      <c r="G32" s="180"/>
      <c r="H32" s="179"/>
      <c r="I32" s="180"/>
      <c r="J32" s="181"/>
      <c r="K32" s="182"/>
      <c r="L32" s="183"/>
      <c r="M32" s="184"/>
      <c r="N32" s="183"/>
      <c r="O32" s="184"/>
      <c r="P32" s="183"/>
      <c r="Q32" s="184"/>
      <c r="R32" s="183"/>
      <c r="S32" s="184"/>
      <c r="T32" s="183"/>
      <c r="U32" s="185"/>
      <c r="AO32" s="2" t="n">
        <f aca="false">MAX(K32:U32)</f>
        <v>0</v>
      </c>
      <c r="AP32" s="2" t="n">
        <f aca="false">IF(SUM(K32:U32)&gt;1,LARGE(K32:U32,2),0)</f>
        <v>0</v>
      </c>
    </row>
    <row r="33" s="2" customFormat="true" ht="15" hidden="true" customHeight="false" outlineLevel="0" collapsed="false">
      <c r="A33" s="157"/>
      <c r="B33" s="177"/>
      <c r="C33" s="178"/>
      <c r="D33" s="186"/>
      <c r="E33" s="187" t="str">
        <f aca="false">IF(AND($D32&gt;0,E32&gt;0),E32/$D32,"")</f>
        <v/>
      </c>
      <c r="F33" s="188" t="str">
        <f aca="false">IF(AND($D32&gt;0,F32&gt;0),F32/$D32,"")</f>
        <v/>
      </c>
      <c r="G33" s="189"/>
      <c r="H33" s="190" t="str">
        <f aca="false">IF(AND($D32&gt;0,H32&gt;0),H32/$D32,"")</f>
        <v/>
      </c>
      <c r="I33" s="191"/>
      <c r="J33" s="192" t="str">
        <f aca="false">IF(AND($I32&gt;0,J32&gt;0),J32/$I32,"")</f>
        <v/>
      </c>
      <c r="K33" s="193" t="str">
        <f aca="false">IF(AND($G32&gt;0,K32&gt;0),K32/$G32,"")</f>
        <v/>
      </c>
      <c r="L33" s="194" t="str">
        <f aca="false">IF(AND($G32&gt;0,L32&gt;0),L32/$G32,"")</f>
        <v/>
      </c>
      <c r="M33" s="191" t="str">
        <f aca="false">IF(AND($G32&gt;0,M32&gt;0),M32/$G32,"")</f>
        <v/>
      </c>
      <c r="N33" s="194" t="str">
        <f aca="false">IF(AND($G32&gt;0,N32&gt;0),N32/$G32,"")</f>
        <v/>
      </c>
      <c r="O33" s="191" t="str">
        <f aca="false">IF(AND($G32&gt;0,O32&gt;0),O32/$G32,"")</f>
        <v/>
      </c>
      <c r="P33" s="194" t="str">
        <f aca="false">IF(AND($G32&gt;0,P32&gt;0),P32/$G32,"")</f>
        <v/>
      </c>
      <c r="Q33" s="191" t="str">
        <f aca="false">IF(AND($G32&gt;0,Q32&gt;0),Q32/$G32,"")</f>
        <v/>
      </c>
      <c r="R33" s="194" t="str">
        <f aca="false">IF(AND($G32&gt;0,R32&gt;0),R32/$G32,"")</f>
        <v/>
      </c>
      <c r="S33" s="191" t="str">
        <f aca="false">IF(AND($G32&gt;0,S32&gt;0),S32/$G32,"")</f>
        <v/>
      </c>
      <c r="T33" s="194" t="str">
        <f aca="false">IF(AND($G32&gt;0,T32&gt;0),T32/$G32,"")</f>
        <v/>
      </c>
      <c r="U33" s="195" t="str">
        <f aca="false">IF(AND($G32&gt;0,U32&gt;0),U32/$G32,"")</f>
        <v/>
      </c>
    </row>
    <row r="34" s="2" customFormat="true" ht="15" hidden="true" customHeight="false" outlineLevel="0" collapsed="false">
      <c r="A34" s="157" t="str">
        <f aca="false">IF(C34&lt;&gt;"",A32+1,"")</f>
        <v/>
      </c>
      <c r="B34" s="196"/>
      <c r="C34" s="178"/>
      <c r="D34" s="198"/>
      <c r="E34" s="199"/>
      <c r="F34" s="198"/>
      <c r="G34" s="199"/>
      <c r="H34" s="198"/>
      <c r="I34" s="199"/>
      <c r="J34" s="200"/>
      <c r="K34" s="201"/>
      <c r="L34" s="202"/>
      <c r="M34" s="203"/>
      <c r="N34" s="202"/>
      <c r="O34" s="203"/>
      <c r="P34" s="202"/>
      <c r="Q34" s="203"/>
      <c r="R34" s="202"/>
      <c r="S34" s="203"/>
      <c r="T34" s="202"/>
      <c r="U34" s="204"/>
      <c r="AO34" s="2" t="n">
        <f aca="false">MAX(K34:U34)</f>
        <v>0</v>
      </c>
      <c r="AP34" s="2" t="n">
        <f aca="false">IF(SUM(K34:U34)&gt;1,LARGE(K34:U34,2),0)</f>
        <v>0</v>
      </c>
    </row>
    <row r="35" s="2" customFormat="true" ht="15" hidden="true" customHeight="false" outlineLevel="0" collapsed="false">
      <c r="A35" s="157"/>
      <c r="B35" s="196"/>
      <c r="C35" s="178"/>
      <c r="D35" s="167"/>
      <c r="E35" s="168" t="str">
        <f aca="false">IF(AND($D34&gt;0,E34&gt;0),E34/$D34,"")</f>
        <v/>
      </c>
      <c r="F35" s="169" t="str">
        <f aca="false">IF(AND($D34&gt;0,F34&gt;0),F34/$D34,"")</f>
        <v/>
      </c>
      <c r="G35" s="170"/>
      <c r="H35" s="171" t="str">
        <f aca="false">IF(AND($D34&gt;0,H34&gt;0),H34/$D34,"")</f>
        <v/>
      </c>
      <c r="I35" s="172"/>
      <c r="J35" s="173" t="str">
        <f aca="false">IF(AND($I34&gt;0,J34&gt;0),J34/$I34,"")</f>
        <v/>
      </c>
      <c r="K35" s="174" t="str">
        <f aca="false">IF(AND($G34&gt;0,K34&gt;0),K34/$G34,"")</f>
        <v/>
      </c>
      <c r="L35" s="175" t="str">
        <f aca="false">IF(AND($G34&gt;0,L34&gt;0),L34/$G34,"")</f>
        <v/>
      </c>
      <c r="M35" s="172" t="str">
        <f aca="false">IF(AND($G34&gt;0,M34&gt;0),M34/$G34,"")</f>
        <v/>
      </c>
      <c r="N35" s="175" t="str">
        <f aca="false">IF(AND($G34&gt;0,N34&gt;0),N34/$G34,"")</f>
        <v/>
      </c>
      <c r="O35" s="172" t="str">
        <f aca="false">IF(AND($G34&gt;0,O34&gt;0),O34/$G34,"")</f>
        <v/>
      </c>
      <c r="P35" s="175" t="str">
        <f aca="false">IF(AND($G34&gt;0,P34&gt;0),P34/$G34,"")</f>
        <v/>
      </c>
      <c r="Q35" s="172" t="str">
        <f aca="false">IF(AND($G34&gt;0,Q34&gt;0),Q34/$G34,"")</f>
        <v/>
      </c>
      <c r="R35" s="175" t="str">
        <f aca="false">IF(AND($G34&gt;0,R34&gt;0),R34/$G34,"")</f>
        <v/>
      </c>
      <c r="S35" s="172" t="str">
        <f aca="false">IF(AND($G34&gt;0,S34&gt;0),S34/$G34,"")</f>
        <v/>
      </c>
      <c r="T35" s="175" t="str">
        <f aca="false">IF(AND($G34&gt;0,T34&gt;0),T34/$G34,"")</f>
        <v/>
      </c>
      <c r="U35" s="176" t="str">
        <f aca="false">IF(AND($G34&gt;0,U34&gt;0),U34/$G34,"")</f>
        <v/>
      </c>
    </row>
    <row r="36" s="2" customFormat="true" ht="15" hidden="true" customHeight="false" outlineLevel="0" collapsed="false">
      <c r="A36" s="157" t="str">
        <f aca="false">IF(C36&lt;&gt;"",A34+1,"")</f>
        <v/>
      </c>
      <c r="B36" s="177"/>
      <c r="C36" s="178"/>
      <c r="D36" s="179"/>
      <c r="E36" s="180"/>
      <c r="F36" s="179"/>
      <c r="G36" s="180"/>
      <c r="H36" s="179"/>
      <c r="I36" s="180"/>
      <c r="J36" s="181"/>
      <c r="K36" s="182"/>
      <c r="L36" s="183"/>
      <c r="M36" s="184"/>
      <c r="N36" s="183"/>
      <c r="O36" s="184"/>
      <c r="P36" s="183"/>
      <c r="Q36" s="184"/>
      <c r="R36" s="183"/>
      <c r="S36" s="184"/>
      <c r="T36" s="183"/>
      <c r="U36" s="185"/>
      <c r="AO36" s="2" t="n">
        <f aca="false">MAX(K36:U36)</f>
        <v>0</v>
      </c>
      <c r="AP36" s="2" t="n">
        <f aca="false">IF(SUM(K36:U36)&gt;1,LARGE(K36:U36,2),0)</f>
        <v>0</v>
      </c>
    </row>
    <row r="37" s="2" customFormat="true" ht="15" hidden="true" customHeight="false" outlineLevel="0" collapsed="false">
      <c r="A37" s="157"/>
      <c r="B37" s="177"/>
      <c r="C37" s="178"/>
      <c r="D37" s="186"/>
      <c r="E37" s="187" t="str">
        <f aca="false">IF(AND($D36&gt;0,E36&gt;0),E36/$D36,"")</f>
        <v/>
      </c>
      <c r="F37" s="188" t="str">
        <f aca="false">IF(AND($D36&gt;0,F36&gt;0),F36/$D36,"")</f>
        <v/>
      </c>
      <c r="G37" s="189"/>
      <c r="H37" s="190" t="str">
        <f aca="false">IF(AND($D36&gt;0,H36&gt;0),H36/$D36,"")</f>
        <v/>
      </c>
      <c r="I37" s="191"/>
      <c r="J37" s="192" t="str">
        <f aca="false">IF(AND($I36&gt;0,J36&gt;0),J36/$I36,"")</f>
        <v/>
      </c>
      <c r="K37" s="193" t="str">
        <f aca="false">IF(AND($G36&gt;0,K36&gt;0),K36/$G36,"")</f>
        <v/>
      </c>
      <c r="L37" s="194" t="str">
        <f aca="false">IF(AND($G36&gt;0,L36&gt;0),L36/$G36,"")</f>
        <v/>
      </c>
      <c r="M37" s="191" t="str">
        <f aca="false">IF(AND($G36&gt;0,M36&gt;0),M36/$G36,"")</f>
        <v/>
      </c>
      <c r="N37" s="194" t="str">
        <f aca="false">IF(AND($G36&gt;0,N36&gt;0),N36/$G36,"")</f>
        <v/>
      </c>
      <c r="O37" s="191" t="str">
        <f aca="false">IF(AND($G36&gt;0,O36&gt;0),O36/$G36,"")</f>
        <v/>
      </c>
      <c r="P37" s="194" t="str">
        <f aca="false">IF(AND($G36&gt;0,P36&gt;0),P36/$G36,"")</f>
        <v/>
      </c>
      <c r="Q37" s="191" t="str">
        <f aca="false">IF(AND($G36&gt;0,Q36&gt;0),Q36/$G36,"")</f>
        <v/>
      </c>
      <c r="R37" s="194" t="str">
        <f aca="false">IF(AND($G36&gt;0,R36&gt;0),R36/$G36,"")</f>
        <v/>
      </c>
      <c r="S37" s="191" t="str">
        <f aca="false">IF(AND($G36&gt;0,S36&gt;0),S36/$G36,"")</f>
        <v/>
      </c>
      <c r="T37" s="194" t="str">
        <f aca="false">IF(AND($G36&gt;0,T36&gt;0),T36/$G36,"")</f>
        <v/>
      </c>
      <c r="U37" s="195" t="str">
        <f aca="false">IF(AND($G36&gt;0,U36&gt;0),U36/$G36,"")</f>
        <v/>
      </c>
    </row>
    <row r="38" s="2" customFormat="true" ht="15" hidden="true" customHeight="false" outlineLevel="0" collapsed="false">
      <c r="A38" s="157" t="str">
        <f aca="false">IF(C38&lt;&gt;"",A36+1,"")</f>
        <v/>
      </c>
      <c r="B38" s="196"/>
      <c r="C38" s="206"/>
      <c r="D38" s="198"/>
      <c r="E38" s="199"/>
      <c r="F38" s="198"/>
      <c r="G38" s="199"/>
      <c r="H38" s="198"/>
      <c r="I38" s="199"/>
      <c r="J38" s="200"/>
      <c r="K38" s="201"/>
      <c r="L38" s="202"/>
      <c r="M38" s="203"/>
      <c r="N38" s="202"/>
      <c r="O38" s="203"/>
      <c r="P38" s="202"/>
      <c r="Q38" s="203"/>
      <c r="R38" s="202"/>
      <c r="S38" s="203"/>
      <c r="T38" s="202"/>
      <c r="U38" s="204"/>
      <c r="AO38" s="2" t="n">
        <f aca="false">MAX(K38:U38)</f>
        <v>0</v>
      </c>
      <c r="AP38" s="2" t="n">
        <f aca="false">IF(SUM(K38:U38)&gt;1,LARGE(K38:U38,2),0)</f>
        <v>0</v>
      </c>
    </row>
    <row r="39" s="2" customFormat="true" ht="15" hidden="true" customHeight="false" outlineLevel="0" collapsed="false">
      <c r="A39" s="157"/>
      <c r="B39" s="196"/>
      <c r="C39" s="206"/>
      <c r="D39" s="167"/>
      <c r="E39" s="168" t="str">
        <f aca="false">IF(AND($D38&gt;0,E38&gt;0),E38/$D38,"")</f>
        <v/>
      </c>
      <c r="F39" s="169" t="str">
        <f aca="false">IF(AND($D38&gt;0,F38&gt;0),F38/$D38,"")</f>
        <v/>
      </c>
      <c r="G39" s="170"/>
      <c r="H39" s="171" t="str">
        <f aca="false">IF(AND($D38&gt;0,H38&gt;0),H38/$D38,"")</f>
        <v/>
      </c>
      <c r="I39" s="172"/>
      <c r="J39" s="173" t="str">
        <f aca="false">IF(AND($I38&gt;0,J38&gt;0),J38/$I38,"")</f>
        <v/>
      </c>
      <c r="K39" s="174" t="str">
        <f aca="false">IF(AND($G38&gt;0,K38&gt;0),K38/$G38,"")</f>
        <v/>
      </c>
      <c r="L39" s="175" t="str">
        <f aca="false">IF(AND($G38&gt;0,L38&gt;0),L38/$G38,"")</f>
        <v/>
      </c>
      <c r="M39" s="172" t="str">
        <f aca="false">IF(AND($G38&gt;0,M38&gt;0),M38/$G38,"")</f>
        <v/>
      </c>
      <c r="N39" s="175" t="str">
        <f aca="false">IF(AND($G38&gt;0,N38&gt;0),N38/$G38,"")</f>
        <v/>
      </c>
      <c r="O39" s="172" t="str">
        <f aca="false">IF(AND($G38&gt;0,O38&gt;0),O38/$G38,"")</f>
        <v/>
      </c>
      <c r="P39" s="175" t="str">
        <f aca="false">IF(AND($G38&gt;0,P38&gt;0),P38/$G38,"")</f>
        <v/>
      </c>
      <c r="Q39" s="172" t="str">
        <f aca="false">IF(AND($G38&gt;0,Q38&gt;0),Q38/$G38,"")</f>
        <v/>
      </c>
      <c r="R39" s="175" t="str">
        <f aca="false">IF(AND($G38&gt;0,R38&gt;0),R38/$G38,"")</f>
        <v/>
      </c>
      <c r="S39" s="172" t="str">
        <f aca="false">IF(AND($G38&gt;0,S38&gt;0),S38/$G38,"")</f>
        <v/>
      </c>
      <c r="T39" s="175" t="str">
        <f aca="false">IF(AND($G38&gt;0,T38&gt;0),T38/$G38,"")</f>
        <v/>
      </c>
      <c r="U39" s="176" t="str">
        <f aca="false">IF(AND($G38&gt;0,U38&gt;0),U38/$G38,"")</f>
        <v/>
      </c>
      <c r="AB39" s="4"/>
      <c r="AC39" s="4"/>
      <c r="AD39" s="4"/>
      <c r="AE39" s="4"/>
      <c r="AF39" s="4"/>
      <c r="AG39" s="4"/>
      <c r="AH39" s="4"/>
      <c r="AI39" s="4"/>
      <c r="AJ39" s="4"/>
      <c r="AK39" s="4"/>
      <c r="AL39" s="4"/>
      <c r="AM39" s="4"/>
      <c r="AN39" s="4"/>
      <c r="AO39" s="4"/>
      <c r="AP39" s="4"/>
    </row>
    <row r="40" s="2" customFormat="true" ht="15" hidden="true" customHeight="false" outlineLevel="0" collapsed="false">
      <c r="A40" s="157" t="str">
        <f aca="false">IF(C40&lt;&gt;"",A38+1,"")</f>
        <v/>
      </c>
      <c r="B40" s="177"/>
      <c r="C40" s="178"/>
      <c r="D40" s="179"/>
      <c r="E40" s="180"/>
      <c r="F40" s="179"/>
      <c r="G40" s="180"/>
      <c r="H40" s="179"/>
      <c r="I40" s="180"/>
      <c r="J40" s="181"/>
      <c r="K40" s="182"/>
      <c r="L40" s="183"/>
      <c r="M40" s="184"/>
      <c r="N40" s="183"/>
      <c r="O40" s="184"/>
      <c r="P40" s="183"/>
      <c r="Q40" s="184"/>
      <c r="R40" s="183"/>
      <c r="S40" s="184"/>
      <c r="T40" s="183"/>
      <c r="U40" s="185"/>
      <c r="AB40" s="4"/>
      <c r="AC40" s="4"/>
      <c r="AD40" s="4"/>
      <c r="AE40" s="4"/>
      <c r="AF40" s="4"/>
      <c r="AG40" s="4"/>
      <c r="AH40" s="4"/>
      <c r="AI40" s="4"/>
      <c r="AJ40" s="4"/>
      <c r="AK40" s="4"/>
      <c r="AL40" s="4"/>
      <c r="AM40" s="4"/>
      <c r="AN40" s="4"/>
      <c r="AO40" s="4" t="n">
        <f aca="false">MAX(K40:U40)</f>
        <v>0</v>
      </c>
      <c r="AP40" s="4" t="n">
        <f aca="false">IF(SUM(K40:U40)&gt;1,LARGE(K40:U40,2),0)</f>
        <v>0</v>
      </c>
    </row>
    <row r="41" s="2" customFormat="true" ht="15" hidden="true" customHeight="false" outlineLevel="0" collapsed="false">
      <c r="A41" s="157"/>
      <c r="B41" s="177"/>
      <c r="C41" s="178"/>
      <c r="D41" s="186"/>
      <c r="E41" s="187" t="str">
        <f aca="false">IF(AND($D40&gt;0,E40&gt;0),E40/$D40,"")</f>
        <v/>
      </c>
      <c r="F41" s="188" t="str">
        <f aca="false">IF(AND($D40&gt;0,F40&gt;0),F40/$D40,"")</f>
        <v/>
      </c>
      <c r="G41" s="189"/>
      <c r="H41" s="190" t="str">
        <f aca="false">IF(AND($D40&gt;0,H40&gt;0),H40/$D40,"")</f>
        <v/>
      </c>
      <c r="I41" s="191"/>
      <c r="J41" s="192" t="str">
        <f aca="false">IF(AND($I40&gt;0,J40&gt;0),J40/$I40,"")</f>
        <v/>
      </c>
      <c r="K41" s="193" t="str">
        <f aca="false">IF(AND($G40&gt;0,K40&gt;0),K40/$G40,"")</f>
        <v/>
      </c>
      <c r="L41" s="194" t="str">
        <f aca="false">IF(AND($G40&gt;0,L40&gt;0),L40/$G40,"")</f>
        <v/>
      </c>
      <c r="M41" s="191" t="str">
        <f aca="false">IF(AND($G40&gt;0,M40&gt;0),M40/$G40,"")</f>
        <v/>
      </c>
      <c r="N41" s="194" t="str">
        <f aca="false">IF(AND($G40&gt;0,N40&gt;0),N40/$G40,"")</f>
        <v/>
      </c>
      <c r="O41" s="191" t="str">
        <f aca="false">IF(AND($G40&gt;0,O40&gt;0),O40/$G40,"")</f>
        <v/>
      </c>
      <c r="P41" s="194" t="str">
        <f aca="false">IF(AND($G40&gt;0,P40&gt;0),P40/$G40,"")</f>
        <v/>
      </c>
      <c r="Q41" s="191" t="str">
        <f aca="false">IF(AND($G40&gt;0,Q40&gt;0),Q40/$G40,"")</f>
        <v/>
      </c>
      <c r="R41" s="194" t="str">
        <f aca="false">IF(AND($G40&gt;0,R40&gt;0),R40/$G40,"")</f>
        <v/>
      </c>
      <c r="S41" s="191" t="str">
        <f aca="false">IF(AND($G40&gt;0,S40&gt;0),S40/$G40,"")</f>
        <v/>
      </c>
      <c r="T41" s="194" t="str">
        <f aca="false">IF(AND($G40&gt;0,T40&gt;0),T40/$G40,"")</f>
        <v/>
      </c>
      <c r="U41" s="195" t="str">
        <f aca="false">IF(AND($G40&gt;0,U40&gt;0),U40/$G40,"")</f>
        <v/>
      </c>
      <c r="AB41" s="4"/>
      <c r="AC41" s="4"/>
      <c r="AD41" s="4"/>
      <c r="AE41" s="207"/>
      <c r="AF41" s="207"/>
      <c r="AG41" s="207"/>
      <c r="AH41" s="207"/>
      <c r="AI41" s="207"/>
      <c r="AJ41" s="207"/>
      <c r="AK41" s="207"/>
      <c r="AL41" s="207"/>
      <c r="AM41" s="207"/>
      <c r="AN41" s="207"/>
      <c r="AO41" s="207"/>
      <c r="AP41" s="4"/>
    </row>
    <row r="42" s="2" customFormat="true" ht="15" hidden="true" customHeight="false" outlineLevel="0" collapsed="false">
      <c r="A42" s="157" t="str">
        <f aca="false">IF(C42&lt;&gt;"",A40+1,"")</f>
        <v/>
      </c>
      <c r="B42" s="196"/>
      <c r="C42" s="206"/>
      <c r="D42" s="198"/>
      <c r="E42" s="199"/>
      <c r="F42" s="198"/>
      <c r="G42" s="199"/>
      <c r="H42" s="198"/>
      <c r="I42" s="199"/>
      <c r="J42" s="200"/>
      <c r="K42" s="201"/>
      <c r="L42" s="202"/>
      <c r="M42" s="203"/>
      <c r="N42" s="202"/>
      <c r="O42" s="203"/>
      <c r="P42" s="202"/>
      <c r="Q42" s="203"/>
      <c r="R42" s="202"/>
      <c r="S42" s="203"/>
      <c r="T42" s="202"/>
      <c r="U42" s="204"/>
      <c r="AB42" s="4"/>
      <c r="AC42" s="4"/>
      <c r="AD42" s="4"/>
      <c r="AE42" s="4"/>
      <c r="AF42" s="4"/>
      <c r="AG42" s="4"/>
      <c r="AH42" s="4"/>
      <c r="AI42" s="4"/>
      <c r="AJ42" s="4"/>
      <c r="AK42" s="4"/>
      <c r="AL42" s="4"/>
      <c r="AM42" s="4"/>
      <c r="AN42" s="4"/>
      <c r="AO42" s="4" t="n">
        <f aca="false">MAX(K42:U42)</f>
        <v>0</v>
      </c>
      <c r="AP42" s="4" t="n">
        <f aca="false">IF(SUM(K42:U42)&gt;1,LARGE(K42:U42,2),0)</f>
        <v>0</v>
      </c>
    </row>
    <row r="43" s="2" customFormat="true" ht="15" hidden="true" customHeight="false" outlineLevel="0" collapsed="false">
      <c r="A43" s="157"/>
      <c r="B43" s="196"/>
      <c r="C43" s="206"/>
      <c r="D43" s="167"/>
      <c r="E43" s="168" t="str">
        <f aca="false">IF(AND($D42&gt;0,E42&gt;0),E42/$D42,"")</f>
        <v/>
      </c>
      <c r="F43" s="169" t="str">
        <f aca="false">IF(AND($D42&gt;0,F42&gt;0),F42/$D42,"")</f>
        <v/>
      </c>
      <c r="G43" s="170"/>
      <c r="H43" s="171" t="str">
        <f aca="false">IF(AND($D42&gt;0,H42&gt;0),H42/$D42,"")</f>
        <v/>
      </c>
      <c r="I43" s="172"/>
      <c r="J43" s="173" t="str">
        <f aca="false">IF(AND($I42&gt;0,J42&gt;0),J42/$I42,"")</f>
        <v/>
      </c>
      <c r="K43" s="174" t="str">
        <f aca="false">IF(AND($G42&gt;0,K42&gt;0),K42/$G42,"")</f>
        <v/>
      </c>
      <c r="L43" s="175" t="str">
        <f aca="false">IF(AND($G42&gt;0,L42&gt;0),L42/$G42,"")</f>
        <v/>
      </c>
      <c r="M43" s="172" t="str">
        <f aca="false">IF(AND($G42&gt;0,M42&gt;0),M42/$G42,"")</f>
        <v/>
      </c>
      <c r="N43" s="175" t="str">
        <f aca="false">IF(AND($G42&gt;0,N42&gt;0),N42/$G42,"")</f>
        <v/>
      </c>
      <c r="O43" s="172" t="str">
        <f aca="false">IF(AND($G42&gt;0,O42&gt;0),O42/$G42,"")</f>
        <v/>
      </c>
      <c r="P43" s="175" t="str">
        <f aca="false">IF(AND($G42&gt;0,P42&gt;0),P42/$G42,"")</f>
        <v/>
      </c>
      <c r="Q43" s="172" t="str">
        <f aca="false">IF(AND($G42&gt;0,Q42&gt;0),Q42/$G42,"")</f>
        <v/>
      </c>
      <c r="R43" s="175" t="str">
        <f aca="false">IF(AND($G42&gt;0,R42&gt;0),R42/$G42,"")</f>
        <v/>
      </c>
      <c r="S43" s="172" t="str">
        <f aca="false">IF(AND($G42&gt;0,S42&gt;0),S42/$G42,"")</f>
        <v/>
      </c>
      <c r="T43" s="175" t="str">
        <f aca="false">IF(AND($G42&gt;0,T42&gt;0),T42/$G42,"")</f>
        <v/>
      </c>
      <c r="U43" s="176" t="str">
        <f aca="false">IF(AND($G42&gt;0,U42&gt;0),U42/$G42,"")</f>
        <v/>
      </c>
      <c r="AB43" s="4"/>
      <c r="AC43" s="4"/>
      <c r="AD43" s="4"/>
      <c r="AE43" s="4"/>
      <c r="AF43" s="4"/>
      <c r="AG43" s="4"/>
      <c r="AH43" s="4"/>
      <c r="AI43" s="4"/>
      <c r="AJ43" s="4"/>
      <c r="AK43" s="4"/>
      <c r="AL43" s="4"/>
      <c r="AM43" s="4"/>
      <c r="AN43" s="4"/>
      <c r="AO43" s="4"/>
      <c r="AP43" s="4"/>
    </row>
    <row r="44" s="2" customFormat="true" ht="15" hidden="true" customHeight="false" outlineLevel="0" collapsed="false">
      <c r="A44" s="157" t="str">
        <f aca="false">IF(C44&lt;&gt;"",A42+1,"")</f>
        <v/>
      </c>
      <c r="B44" s="177"/>
      <c r="C44" s="178"/>
      <c r="D44" s="179"/>
      <c r="E44" s="180"/>
      <c r="F44" s="179"/>
      <c r="G44" s="180"/>
      <c r="H44" s="179"/>
      <c r="I44" s="180"/>
      <c r="J44" s="181"/>
      <c r="K44" s="182"/>
      <c r="L44" s="183"/>
      <c r="M44" s="184"/>
      <c r="N44" s="183"/>
      <c r="O44" s="184"/>
      <c r="P44" s="183"/>
      <c r="Q44" s="184"/>
      <c r="R44" s="183"/>
      <c r="S44" s="184"/>
      <c r="T44" s="183"/>
      <c r="U44" s="185"/>
      <c r="AO44" s="2" t="n">
        <f aca="false">MAX(K44:U44)</f>
        <v>0</v>
      </c>
      <c r="AP44" s="2" t="n">
        <f aca="false">IF(SUM(K44:U44)&gt;1,LARGE(K44:U44,2),0)</f>
        <v>0</v>
      </c>
    </row>
    <row r="45" s="2" customFormat="true" ht="15" hidden="true" customHeight="false" outlineLevel="0" collapsed="false">
      <c r="A45" s="157"/>
      <c r="B45" s="177"/>
      <c r="C45" s="178"/>
      <c r="D45" s="186"/>
      <c r="E45" s="187" t="str">
        <f aca="false">IF(AND($D44&gt;0,E44&gt;0),E44/$D44,"")</f>
        <v/>
      </c>
      <c r="F45" s="188" t="str">
        <f aca="false">IF(AND($D44&gt;0,F44&gt;0),F44/$D44,"")</f>
        <v/>
      </c>
      <c r="G45" s="189"/>
      <c r="H45" s="190" t="str">
        <f aca="false">IF(AND($D44&gt;0,H44&gt;0),H44/$D44,"")</f>
        <v/>
      </c>
      <c r="I45" s="191"/>
      <c r="J45" s="192" t="str">
        <f aca="false">IF(AND($I44&gt;0,J44&gt;0),J44/$I44,"")</f>
        <v/>
      </c>
      <c r="K45" s="193" t="str">
        <f aca="false">IF(AND($G44&gt;0,K44&gt;0),K44/$G44,"")</f>
        <v/>
      </c>
      <c r="L45" s="194" t="str">
        <f aca="false">IF(AND($G44&gt;0,L44&gt;0),L44/$G44,"")</f>
        <v/>
      </c>
      <c r="M45" s="191" t="str">
        <f aca="false">IF(AND($G44&gt;0,M44&gt;0),M44/$G44,"")</f>
        <v/>
      </c>
      <c r="N45" s="194" t="str">
        <f aca="false">IF(AND($G44&gt;0,N44&gt;0),N44/$G44,"")</f>
        <v/>
      </c>
      <c r="O45" s="191" t="str">
        <f aca="false">IF(AND($G44&gt;0,O44&gt;0),O44/$G44,"")</f>
        <v/>
      </c>
      <c r="P45" s="194" t="str">
        <f aca="false">IF(AND($G44&gt;0,P44&gt;0),P44/$G44,"")</f>
        <v/>
      </c>
      <c r="Q45" s="191" t="str">
        <f aca="false">IF(AND($G44&gt;0,Q44&gt;0),Q44/$G44,"")</f>
        <v/>
      </c>
      <c r="R45" s="194" t="str">
        <f aca="false">IF(AND($G44&gt;0,R44&gt;0),R44/$G44,"")</f>
        <v/>
      </c>
      <c r="S45" s="191" t="str">
        <f aca="false">IF(AND($G44&gt;0,S44&gt;0),S44/$G44,"")</f>
        <v/>
      </c>
      <c r="T45" s="194" t="str">
        <f aca="false">IF(AND($G44&gt;0,T44&gt;0),T44/$G44,"")</f>
        <v/>
      </c>
      <c r="U45" s="195" t="str">
        <f aca="false">IF(AND($G44&gt;0,U44&gt;0),U44/$G44,"")</f>
        <v/>
      </c>
    </row>
    <row r="46" s="2" customFormat="true" ht="15" hidden="true" customHeight="false" outlineLevel="0" collapsed="false">
      <c r="A46" s="157" t="str">
        <f aca="false">IF(C46&lt;&gt;"",A44+1,"")</f>
        <v/>
      </c>
      <c r="B46" s="196"/>
      <c r="C46" s="206"/>
      <c r="D46" s="198"/>
      <c r="E46" s="199"/>
      <c r="F46" s="198"/>
      <c r="G46" s="199"/>
      <c r="H46" s="198"/>
      <c r="I46" s="199"/>
      <c r="J46" s="200"/>
      <c r="K46" s="201"/>
      <c r="L46" s="202"/>
      <c r="M46" s="203"/>
      <c r="N46" s="202"/>
      <c r="O46" s="203"/>
      <c r="P46" s="202"/>
      <c r="Q46" s="203"/>
      <c r="R46" s="202"/>
      <c r="S46" s="203"/>
      <c r="T46" s="202"/>
      <c r="U46" s="204"/>
      <c r="AO46" s="2" t="n">
        <f aca="false">MAX(K46:U46)</f>
        <v>0</v>
      </c>
      <c r="AP46" s="2" t="n">
        <f aca="false">IF(SUM(K46:U46)&gt;1,LARGE(K46:U46,2),0)</f>
        <v>0</v>
      </c>
    </row>
    <row r="47" s="2" customFormat="true" ht="15" hidden="true" customHeight="false" outlineLevel="0" collapsed="false">
      <c r="A47" s="157"/>
      <c r="B47" s="196"/>
      <c r="C47" s="206"/>
      <c r="D47" s="167"/>
      <c r="E47" s="168" t="str">
        <f aca="false">IF(AND($D46&gt;0,E46&gt;0),E46/$D46,"")</f>
        <v/>
      </c>
      <c r="F47" s="169" t="str">
        <f aca="false">IF(AND($D46&gt;0,F46&gt;0),F46/$D46,"")</f>
        <v/>
      </c>
      <c r="G47" s="170"/>
      <c r="H47" s="171" t="str">
        <f aca="false">IF(AND($D46&gt;0,H46&gt;0),H46/$D46,"")</f>
        <v/>
      </c>
      <c r="I47" s="172"/>
      <c r="J47" s="173" t="str">
        <f aca="false">IF(AND($I46&gt;0,J46&gt;0),J46/$I46,"")</f>
        <v/>
      </c>
      <c r="K47" s="174" t="str">
        <f aca="false">IF(AND($G46&gt;0,K46&gt;0),K46/$G46,"")</f>
        <v/>
      </c>
      <c r="L47" s="175" t="str">
        <f aca="false">IF(AND($G46&gt;0,L46&gt;0),L46/$G46,"")</f>
        <v/>
      </c>
      <c r="M47" s="172" t="str">
        <f aca="false">IF(AND($G46&gt;0,M46&gt;0),M46/$G46,"")</f>
        <v/>
      </c>
      <c r="N47" s="175" t="str">
        <f aca="false">IF(AND($G46&gt;0,N46&gt;0),N46/$G46,"")</f>
        <v/>
      </c>
      <c r="O47" s="172" t="str">
        <f aca="false">IF(AND($G46&gt;0,O46&gt;0),O46/$G46,"")</f>
        <v/>
      </c>
      <c r="P47" s="175" t="str">
        <f aca="false">IF(AND($G46&gt;0,P46&gt;0),P46/$G46,"")</f>
        <v/>
      </c>
      <c r="Q47" s="172" t="str">
        <f aca="false">IF(AND($G46&gt;0,Q46&gt;0),Q46/$G46,"")</f>
        <v/>
      </c>
      <c r="R47" s="175" t="str">
        <f aca="false">IF(AND($G46&gt;0,R46&gt;0),R46/$G46,"")</f>
        <v/>
      </c>
      <c r="S47" s="172" t="str">
        <f aca="false">IF(AND($G46&gt;0,S46&gt;0),S46/$G46,"")</f>
        <v/>
      </c>
      <c r="T47" s="175" t="str">
        <f aca="false">IF(AND($G46&gt;0,T46&gt;0),T46/$G46,"")</f>
        <v/>
      </c>
      <c r="U47" s="176" t="str">
        <f aca="false">IF(AND($G46&gt;0,U46&gt;0),U46/$G46,"")</f>
        <v/>
      </c>
    </row>
    <row r="48" s="2" customFormat="true" ht="15" hidden="true" customHeight="false" outlineLevel="0" collapsed="false">
      <c r="A48" s="157" t="str">
        <f aca="false">IF(C48&lt;&gt;"",A46+1,"")</f>
        <v/>
      </c>
      <c r="B48" s="177"/>
      <c r="C48" s="178"/>
      <c r="D48" s="179"/>
      <c r="E48" s="180"/>
      <c r="F48" s="179"/>
      <c r="G48" s="180"/>
      <c r="H48" s="179"/>
      <c r="I48" s="180"/>
      <c r="J48" s="181"/>
      <c r="K48" s="182"/>
      <c r="L48" s="183"/>
      <c r="M48" s="184"/>
      <c r="N48" s="183"/>
      <c r="O48" s="184"/>
      <c r="P48" s="183"/>
      <c r="Q48" s="184"/>
      <c r="R48" s="183"/>
      <c r="S48" s="184"/>
      <c r="T48" s="183"/>
      <c r="U48" s="185"/>
      <c r="AO48" s="2" t="n">
        <f aca="false">MAX(K48:U48)</f>
        <v>0</v>
      </c>
      <c r="AP48" s="2" t="n">
        <f aca="false">IF(SUM(K48:U48)&gt;1,LARGE(K48:U48,2),0)</f>
        <v>0</v>
      </c>
    </row>
    <row r="49" s="2" customFormat="true" ht="15" hidden="true" customHeight="false" outlineLevel="0" collapsed="false">
      <c r="A49" s="157"/>
      <c r="B49" s="177"/>
      <c r="C49" s="178"/>
      <c r="D49" s="186"/>
      <c r="E49" s="187" t="str">
        <f aca="false">IF(AND($D48&gt;0,E48&gt;0),E48/$D48,"")</f>
        <v/>
      </c>
      <c r="F49" s="188" t="str">
        <f aca="false">IF(AND($D48&gt;0,F48&gt;0),F48/$D48,"")</f>
        <v/>
      </c>
      <c r="G49" s="189"/>
      <c r="H49" s="190" t="str">
        <f aca="false">IF(AND($D48&gt;0,H48&gt;0),H48/$D48,"")</f>
        <v/>
      </c>
      <c r="I49" s="191"/>
      <c r="J49" s="192" t="str">
        <f aca="false">IF(AND($I48&gt;0,J48&gt;0),J48/$I48,"")</f>
        <v/>
      </c>
      <c r="K49" s="193" t="str">
        <f aca="false">IF(AND($G48&gt;0,K48&gt;0),K48/$G48,"")</f>
        <v/>
      </c>
      <c r="L49" s="194" t="str">
        <f aca="false">IF(AND($G48&gt;0,L48&gt;0),L48/$G48,"")</f>
        <v/>
      </c>
      <c r="M49" s="191" t="str">
        <f aca="false">IF(AND($G48&gt;0,M48&gt;0),M48/$G48,"")</f>
        <v/>
      </c>
      <c r="N49" s="194" t="str">
        <f aca="false">IF(AND($G48&gt;0,N48&gt;0),N48/$G48,"")</f>
        <v/>
      </c>
      <c r="O49" s="191" t="str">
        <f aca="false">IF(AND($G48&gt;0,O48&gt;0),O48/$G48,"")</f>
        <v/>
      </c>
      <c r="P49" s="194" t="str">
        <f aca="false">IF(AND($G48&gt;0,P48&gt;0),P48/$G48,"")</f>
        <v/>
      </c>
      <c r="Q49" s="191" t="str">
        <f aca="false">IF(AND($G48&gt;0,Q48&gt;0),Q48/$G48,"")</f>
        <v/>
      </c>
      <c r="R49" s="194" t="str">
        <f aca="false">IF(AND($G48&gt;0,R48&gt;0),R48/$G48,"")</f>
        <v/>
      </c>
      <c r="S49" s="191" t="str">
        <f aca="false">IF(AND($G48&gt;0,S48&gt;0),S48/$G48,"")</f>
        <v/>
      </c>
      <c r="T49" s="194" t="str">
        <f aca="false">IF(AND($G48&gt;0,T48&gt;0),T48/$G48,"")</f>
        <v/>
      </c>
      <c r="U49" s="195" t="str">
        <f aca="false">IF(AND($G48&gt;0,U48&gt;0),U48/$G48,"")</f>
        <v/>
      </c>
    </row>
    <row r="50" s="2" customFormat="true" ht="15" hidden="true" customHeight="false" outlineLevel="0" collapsed="false">
      <c r="A50" s="157" t="str">
        <f aca="false">IF(C50&lt;&gt;"",A48+1,"")</f>
        <v/>
      </c>
      <c r="B50" s="196"/>
      <c r="C50" s="197"/>
      <c r="D50" s="198"/>
      <c r="E50" s="199"/>
      <c r="F50" s="198"/>
      <c r="G50" s="199"/>
      <c r="H50" s="198"/>
      <c r="I50" s="199"/>
      <c r="J50" s="200"/>
      <c r="K50" s="201"/>
      <c r="L50" s="202"/>
      <c r="M50" s="203"/>
      <c r="N50" s="202"/>
      <c r="O50" s="203"/>
      <c r="P50" s="202"/>
      <c r="Q50" s="203"/>
      <c r="R50" s="202"/>
      <c r="S50" s="203"/>
      <c r="T50" s="202"/>
      <c r="U50" s="204"/>
      <c r="AO50" s="2" t="n">
        <f aca="false">MAX(K50:U50)</f>
        <v>0</v>
      </c>
      <c r="AP50" s="2" t="n">
        <f aca="false">IF(SUM(K50:U50)&gt;1,LARGE(K50:U50,2),0)</f>
        <v>0</v>
      </c>
    </row>
    <row r="51" s="2" customFormat="true" ht="15" hidden="true" customHeight="false" outlineLevel="0" collapsed="false">
      <c r="A51" s="157"/>
      <c r="B51" s="196"/>
      <c r="C51" s="197"/>
      <c r="D51" s="167"/>
      <c r="E51" s="168" t="str">
        <f aca="false">IF(AND($D50&gt;0,E50&gt;0),E50/$D50,"")</f>
        <v/>
      </c>
      <c r="F51" s="169" t="str">
        <f aca="false">IF(AND($D50&gt;0,F50&gt;0),F50/$D50,"")</f>
        <v/>
      </c>
      <c r="G51" s="170"/>
      <c r="H51" s="171" t="str">
        <f aca="false">IF(AND($D50&gt;0,H50&gt;0),H50/$D50,"")</f>
        <v/>
      </c>
      <c r="I51" s="172"/>
      <c r="J51" s="173" t="str">
        <f aca="false">IF(AND($I50&gt;0,J50&gt;0),J50/$I50,"")</f>
        <v/>
      </c>
      <c r="K51" s="174" t="str">
        <f aca="false">IF(AND($G50&gt;0,K50&gt;0),K50/$G50,"")</f>
        <v/>
      </c>
      <c r="L51" s="175" t="str">
        <f aca="false">IF(AND($G50&gt;0,L50&gt;0),L50/$G50,"")</f>
        <v/>
      </c>
      <c r="M51" s="172" t="str">
        <f aca="false">IF(AND($G50&gt;0,M50&gt;0),M50/$G50,"")</f>
        <v/>
      </c>
      <c r="N51" s="175" t="str">
        <f aca="false">IF(AND($G50&gt;0,N50&gt;0),N50/$G50,"")</f>
        <v/>
      </c>
      <c r="O51" s="172" t="str">
        <f aca="false">IF(AND($G50&gt;0,O50&gt;0),O50/$G50,"")</f>
        <v/>
      </c>
      <c r="P51" s="175" t="str">
        <f aca="false">IF(AND($G50&gt;0,P50&gt;0),P50/$G50,"")</f>
        <v/>
      </c>
      <c r="Q51" s="172" t="str">
        <f aca="false">IF(AND($G50&gt;0,Q50&gt;0),Q50/$G50,"")</f>
        <v/>
      </c>
      <c r="R51" s="175" t="str">
        <f aca="false">IF(AND($G50&gt;0,R50&gt;0),R50/$G50,"")</f>
        <v/>
      </c>
      <c r="S51" s="172" t="str">
        <f aca="false">IF(AND($G50&gt;0,S50&gt;0),S50/$G50,"")</f>
        <v/>
      </c>
      <c r="T51" s="175" t="str">
        <f aca="false">IF(AND($G50&gt;0,T50&gt;0),T50/$G50,"")</f>
        <v/>
      </c>
      <c r="U51" s="176" t="str">
        <f aca="false">IF(AND($G50&gt;0,U50&gt;0),U50/$G50,"")</f>
        <v/>
      </c>
    </row>
    <row r="52" s="2" customFormat="true" ht="15" hidden="true" customHeight="false" outlineLevel="0" collapsed="false">
      <c r="A52" s="157" t="str">
        <f aca="false">IF(C52&lt;&gt;"",A50+1,"")</f>
        <v/>
      </c>
      <c r="B52" s="177"/>
      <c r="C52" s="178"/>
      <c r="D52" s="179"/>
      <c r="E52" s="180"/>
      <c r="F52" s="179"/>
      <c r="G52" s="180"/>
      <c r="H52" s="179"/>
      <c r="I52" s="180"/>
      <c r="J52" s="181"/>
      <c r="K52" s="182"/>
      <c r="L52" s="183"/>
      <c r="M52" s="184"/>
      <c r="N52" s="183"/>
      <c r="O52" s="184"/>
      <c r="P52" s="183"/>
      <c r="Q52" s="184"/>
      <c r="R52" s="183"/>
      <c r="S52" s="184"/>
      <c r="T52" s="183"/>
      <c r="U52" s="185"/>
      <c r="V52" s="4"/>
      <c r="W52" s="4"/>
      <c r="X52" s="4"/>
      <c r="Y52" s="4"/>
      <c r="Z52" s="4"/>
      <c r="AA52" s="4"/>
      <c r="AB52" s="4"/>
      <c r="AC52" s="4"/>
      <c r="AD52" s="4"/>
      <c r="AE52" s="4"/>
      <c r="AF52" s="4"/>
      <c r="AO52" s="2" t="n">
        <f aca="false">MAX(K52:U52)</f>
        <v>0</v>
      </c>
      <c r="AP52" s="2" t="n">
        <f aca="false">IF(SUM(K52:U52)&gt;1,LARGE(K52:U52,2),0)</f>
        <v>0</v>
      </c>
    </row>
    <row r="53" s="2" customFormat="true" ht="15" hidden="true" customHeight="false" outlineLevel="0" collapsed="false">
      <c r="A53" s="157"/>
      <c r="B53" s="177"/>
      <c r="C53" s="178"/>
      <c r="D53" s="186"/>
      <c r="E53" s="187" t="str">
        <f aca="false">IF(AND($D52&gt;0,E52&gt;0),E52/$D52,"")</f>
        <v/>
      </c>
      <c r="F53" s="188" t="str">
        <f aca="false">IF(AND($D52&gt;0,F52&gt;0),F52/$D52,"")</f>
        <v/>
      </c>
      <c r="G53" s="189"/>
      <c r="H53" s="190" t="str">
        <f aca="false">IF(AND($D52&gt;0,H52&gt;0),H52/$D52,"")</f>
        <v/>
      </c>
      <c r="I53" s="191"/>
      <c r="J53" s="192" t="str">
        <f aca="false">IF(AND($I52&gt;0,J52&gt;0),J52/$I52,"")</f>
        <v/>
      </c>
      <c r="K53" s="193" t="str">
        <f aca="false">IF(AND($G52&gt;0,K52&gt;0),K52/$G52,"")</f>
        <v/>
      </c>
      <c r="L53" s="194" t="str">
        <f aca="false">IF(AND($G52&gt;0,L52&gt;0),L52/$G52,"")</f>
        <v/>
      </c>
      <c r="M53" s="191" t="str">
        <f aca="false">IF(AND($G52&gt;0,M52&gt;0),M52/$G52,"")</f>
        <v/>
      </c>
      <c r="N53" s="194" t="str">
        <f aca="false">IF(AND($G52&gt;0,N52&gt;0),N52/$G52,"")</f>
        <v/>
      </c>
      <c r="O53" s="191" t="str">
        <f aca="false">IF(AND($G52&gt;0,O52&gt;0),O52/$G52,"")</f>
        <v/>
      </c>
      <c r="P53" s="194" t="str">
        <f aca="false">IF(AND($G52&gt;0,P52&gt;0),P52/$G52,"")</f>
        <v/>
      </c>
      <c r="Q53" s="191" t="str">
        <f aca="false">IF(AND($G52&gt;0,Q52&gt;0),Q52/$G52,"")</f>
        <v/>
      </c>
      <c r="R53" s="194" t="str">
        <f aca="false">IF(AND($G52&gt;0,R52&gt;0),R52/$G52,"")</f>
        <v/>
      </c>
      <c r="S53" s="191" t="str">
        <f aca="false">IF(AND($G52&gt;0,S52&gt;0),S52/$G52,"")</f>
        <v/>
      </c>
      <c r="T53" s="194" t="str">
        <f aca="false">IF(AND($G52&gt;0,T52&gt;0),T52/$G52,"")</f>
        <v/>
      </c>
      <c r="U53" s="195" t="str">
        <f aca="false">IF(AND($G52&gt;0,U52&gt;0),U52/$G52,"")</f>
        <v/>
      </c>
      <c r="V53" s="4"/>
      <c r="W53" s="4"/>
      <c r="X53" s="4"/>
      <c r="Y53" s="4"/>
      <c r="Z53" s="4"/>
      <c r="AA53" s="4"/>
      <c r="AB53" s="4"/>
      <c r="AC53" s="4"/>
      <c r="AD53" s="4"/>
      <c r="AE53" s="4"/>
      <c r="AF53" s="4"/>
    </row>
    <row r="54" s="2" customFormat="true" ht="15" hidden="true" customHeight="false" outlineLevel="0" collapsed="false">
      <c r="A54" s="157" t="str">
        <f aca="false">IF(C54&lt;&gt;"",A52+1,"")</f>
        <v/>
      </c>
      <c r="B54" s="196"/>
      <c r="C54" s="197"/>
      <c r="D54" s="198"/>
      <c r="E54" s="199"/>
      <c r="F54" s="198"/>
      <c r="G54" s="199"/>
      <c r="H54" s="198"/>
      <c r="I54" s="199"/>
      <c r="J54" s="200"/>
      <c r="K54" s="201"/>
      <c r="L54" s="202"/>
      <c r="M54" s="203"/>
      <c r="N54" s="202"/>
      <c r="O54" s="203"/>
      <c r="P54" s="202"/>
      <c r="Q54" s="203"/>
      <c r="R54" s="202"/>
      <c r="S54" s="203"/>
      <c r="T54" s="202"/>
      <c r="U54" s="204"/>
      <c r="V54" s="207"/>
      <c r="W54" s="207"/>
      <c r="X54" s="207"/>
      <c r="Y54" s="207"/>
      <c r="Z54" s="207"/>
      <c r="AA54" s="207"/>
      <c r="AB54" s="207"/>
      <c r="AC54" s="207"/>
      <c r="AD54" s="207"/>
      <c r="AE54" s="207"/>
      <c r="AF54" s="4"/>
      <c r="AO54" s="2" t="n">
        <f aca="false">MAX(K54:U54)</f>
        <v>0</v>
      </c>
      <c r="AP54" s="2" t="n">
        <f aca="false">IF(SUM(K54:U54)&gt;1,LARGE(K54:U54,2),0)</f>
        <v>0</v>
      </c>
    </row>
    <row r="55" s="2" customFormat="true" ht="15" hidden="true" customHeight="false" outlineLevel="0" collapsed="false">
      <c r="A55" s="157"/>
      <c r="B55" s="196"/>
      <c r="C55" s="197"/>
      <c r="D55" s="167"/>
      <c r="E55" s="168" t="str">
        <f aca="false">IF(AND($D54&gt;0,E54&gt;0),E54/$D54,"")</f>
        <v/>
      </c>
      <c r="F55" s="169" t="str">
        <f aca="false">IF(AND($D54&gt;0,F54&gt;0),F54/$D54,"")</f>
        <v/>
      </c>
      <c r="G55" s="170"/>
      <c r="H55" s="171" t="str">
        <f aca="false">IF(AND($D54&gt;0,H54&gt;0),H54/$D54,"")</f>
        <v/>
      </c>
      <c r="I55" s="172"/>
      <c r="J55" s="173" t="str">
        <f aca="false">IF(AND($I54&gt;0,J54&gt;0),J54/$I54,"")</f>
        <v/>
      </c>
      <c r="K55" s="174" t="str">
        <f aca="false">IF(AND($G54&gt;0,K54&gt;0),K54/$G54,"")</f>
        <v/>
      </c>
      <c r="L55" s="175" t="str">
        <f aca="false">IF(AND($G54&gt;0,L54&gt;0),L54/$G54,"")</f>
        <v/>
      </c>
      <c r="M55" s="172" t="str">
        <f aca="false">IF(AND($G54&gt;0,M54&gt;0),M54/$G54,"")</f>
        <v/>
      </c>
      <c r="N55" s="175" t="str">
        <f aca="false">IF(AND($G54&gt;0,N54&gt;0),N54/$G54,"")</f>
        <v/>
      </c>
      <c r="O55" s="172" t="str">
        <f aca="false">IF(AND($G54&gt;0,O54&gt;0),O54/$G54,"")</f>
        <v/>
      </c>
      <c r="P55" s="175" t="str">
        <f aca="false">IF(AND($G54&gt;0,P54&gt;0),P54/$G54,"")</f>
        <v/>
      </c>
      <c r="Q55" s="172" t="str">
        <f aca="false">IF(AND($G54&gt;0,Q54&gt;0),Q54/$G54,"")</f>
        <v/>
      </c>
      <c r="R55" s="175" t="str">
        <f aca="false">IF(AND($G54&gt;0,R54&gt;0),R54/$G54,"")</f>
        <v/>
      </c>
      <c r="S55" s="172" t="str">
        <f aca="false">IF(AND($G54&gt;0,S54&gt;0),S54/$G54,"")</f>
        <v/>
      </c>
      <c r="T55" s="175" t="str">
        <f aca="false">IF(AND($G54&gt;0,T54&gt;0),T54/$G54,"")</f>
        <v/>
      </c>
      <c r="U55" s="176" t="str">
        <f aca="false">IF(AND($G54&gt;0,U54&gt;0),U54/$G54,"")</f>
        <v/>
      </c>
      <c r="V55" s="4"/>
      <c r="W55" s="4"/>
      <c r="X55" s="4"/>
      <c r="Y55" s="4"/>
      <c r="Z55" s="4"/>
      <c r="AA55" s="4"/>
      <c r="AB55" s="4"/>
      <c r="AC55" s="4"/>
      <c r="AD55" s="4"/>
      <c r="AE55" s="4"/>
      <c r="AF55" s="4"/>
    </row>
    <row r="56" s="2" customFormat="true" ht="15" hidden="true" customHeight="false" outlineLevel="0" collapsed="false">
      <c r="A56" s="157" t="str">
        <f aca="false">IF(C56&lt;&gt;"",A54+1,"")</f>
        <v/>
      </c>
      <c r="B56" s="177"/>
      <c r="C56" s="178"/>
      <c r="D56" s="179"/>
      <c r="E56" s="180"/>
      <c r="F56" s="179"/>
      <c r="G56" s="180"/>
      <c r="H56" s="179"/>
      <c r="I56" s="180"/>
      <c r="J56" s="181"/>
      <c r="K56" s="182"/>
      <c r="L56" s="183"/>
      <c r="M56" s="184"/>
      <c r="N56" s="183"/>
      <c r="O56" s="184"/>
      <c r="P56" s="183"/>
      <c r="Q56" s="184"/>
      <c r="R56" s="183"/>
      <c r="S56" s="184"/>
      <c r="T56" s="183"/>
      <c r="U56" s="185"/>
      <c r="AO56" s="2" t="n">
        <f aca="false">MAX(K56:U56)</f>
        <v>0</v>
      </c>
      <c r="AP56" s="2" t="n">
        <f aca="false">IF(SUM(K56:U56)&gt;1,LARGE(K56:U56,2),0)</f>
        <v>0</v>
      </c>
    </row>
    <row r="57" s="2" customFormat="true" ht="15" hidden="true" customHeight="false" outlineLevel="0" collapsed="false">
      <c r="A57" s="157"/>
      <c r="B57" s="177"/>
      <c r="C57" s="178"/>
      <c r="D57" s="186"/>
      <c r="E57" s="187" t="str">
        <f aca="false">IF(AND($D56&gt;0,E56&gt;0),E56/$D56,"")</f>
        <v/>
      </c>
      <c r="F57" s="188" t="str">
        <f aca="false">IF(AND($D56&gt;0,F56&gt;0),F56/$D56,"")</f>
        <v/>
      </c>
      <c r="G57" s="189"/>
      <c r="H57" s="190" t="str">
        <f aca="false">IF(AND($D56&gt;0,H56&gt;0),H56/$D56,"")</f>
        <v/>
      </c>
      <c r="I57" s="191"/>
      <c r="J57" s="192" t="str">
        <f aca="false">IF(AND($I56&gt;0,J56&gt;0),J56/$I56,"")</f>
        <v/>
      </c>
      <c r="K57" s="193" t="str">
        <f aca="false">IF(AND($G56&gt;0,K56&gt;0),K56/$G56,"")</f>
        <v/>
      </c>
      <c r="L57" s="194" t="str">
        <f aca="false">IF(AND($G56&gt;0,L56&gt;0),L56/$G56,"")</f>
        <v/>
      </c>
      <c r="M57" s="191" t="str">
        <f aca="false">IF(AND($G56&gt;0,M56&gt;0),M56/$G56,"")</f>
        <v/>
      </c>
      <c r="N57" s="194" t="str">
        <f aca="false">IF(AND($G56&gt;0,N56&gt;0),N56/$G56,"")</f>
        <v/>
      </c>
      <c r="O57" s="191" t="str">
        <f aca="false">IF(AND($G56&gt;0,O56&gt;0),O56/$G56,"")</f>
        <v/>
      </c>
      <c r="P57" s="194" t="str">
        <f aca="false">IF(AND($G56&gt;0,P56&gt;0),P56/$G56,"")</f>
        <v/>
      </c>
      <c r="Q57" s="191" t="str">
        <f aca="false">IF(AND($G56&gt;0,Q56&gt;0),Q56/$G56,"")</f>
        <v/>
      </c>
      <c r="R57" s="194" t="str">
        <f aca="false">IF(AND($G56&gt;0,R56&gt;0),R56/$G56,"")</f>
        <v/>
      </c>
      <c r="S57" s="191" t="str">
        <f aca="false">IF(AND($G56&gt;0,S56&gt;0),S56/$G56,"")</f>
        <v/>
      </c>
      <c r="T57" s="194" t="str">
        <f aca="false">IF(AND($G56&gt;0,T56&gt;0),T56/$G56,"")</f>
        <v/>
      </c>
      <c r="U57" s="195" t="str">
        <f aca="false">IF(AND($G56&gt;0,U56&gt;0),U56/$G56,"")</f>
        <v/>
      </c>
    </row>
    <row r="58" s="2" customFormat="true" ht="15" hidden="true" customHeight="false" outlineLevel="0" collapsed="false">
      <c r="A58" s="157" t="str">
        <f aca="false">IF(C58&lt;&gt;"",A56+1,"")</f>
        <v/>
      </c>
      <c r="B58" s="196"/>
      <c r="C58" s="197"/>
      <c r="D58" s="198"/>
      <c r="E58" s="199"/>
      <c r="F58" s="198"/>
      <c r="G58" s="199"/>
      <c r="H58" s="198"/>
      <c r="I58" s="199"/>
      <c r="J58" s="200"/>
      <c r="K58" s="201"/>
      <c r="L58" s="202"/>
      <c r="M58" s="203"/>
      <c r="N58" s="202"/>
      <c r="O58" s="203"/>
      <c r="P58" s="202"/>
      <c r="Q58" s="203"/>
      <c r="R58" s="202"/>
      <c r="S58" s="203"/>
      <c r="T58" s="202"/>
      <c r="U58" s="204"/>
      <c r="AO58" s="2" t="n">
        <f aca="false">MAX(K58:U58)</f>
        <v>0</v>
      </c>
      <c r="AP58" s="2" t="n">
        <f aca="false">IF(SUM(K58:U58)&gt;1,LARGE(K58:U58,2),0)</f>
        <v>0</v>
      </c>
    </row>
    <row r="59" s="2" customFormat="true" ht="15" hidden="true" customHeight="false" outlineLevel="0" collapsed="false">
      <c r="A59" s="157"/>
      <c r="B59" s="196"/>
      <c r="C59" s="197"/>
      <c r="D59" s="167"/>
      <c r="E59" s="168" t="str">
        <f aca="false">IF(AND($D58&gt;0,E58&gt;0),E58/$D58,"")</f>
        <v/>
      </c>
      <c r="F59" s="169" t="str">
        <f aca="false">IF(AND($D58&gt;0,F58&gt;0),F58/$D58,"")</f>
        <v/>
      </c>
      <c r="G59" s="170"/>
      <c r="H59" s="171" t="str">
        <f aca="false">IF(AND($D58&gt;0,H58&gt;0),H58/$D58,"")</f>
        <v/>
      </c>
      <c r="I59" s="172"/>
      <c r="J59" s="173" t="str">
        <f aca="false">IF(AND($I58&gt;0,J58&gt;0),J58/$I58,"")</f>
        <v/>
      </c>
      <c r="K59" s="174" t="str">
        <f aca="false">IF(AND($G58&gt;0,K58&gt;0),K58/$G58,"")</f>
        <v/>
      </c>
      <c r="L59" s="175" t="str">
        <f aca="false">IF(AND($G58&gt;0,L58&gt;0),L58/$G58,"")</f>
        <v/>
      </c>
      <c r="M59" s="172" t="str">
        <f aca="false">IF(AND($G58&gt;0,M58&gt;0),M58/$G58,"")</f>
        <v/>
      </c>
      <c r="N59" s="175" t="str">
        <f aca="false">IF(AND($G58&gt;0,N58&gt;0),N58/$G58,"")</f>
        <v/>
      </c>
      <c r="O59" s="172" t="str">
        <f aca="false">IF(AND($G58&gt;0,O58&gt;0),O58/$G58,"")</f>
        <v/>
      </c>
      <c r="P59" s="175" t="str">
        <f aca="false">IF(AND($G58&gt;0,P58&gt;0),P58/$G58,"")</f>
        <v/>
      </c>
      <c r="Q59" s="172" t="str">
        <f aca="false">IF(AND($G58&gt;0,Q58&gt;0),Q58/$G58,"")</f>
        <v/>
      </c>
      <c r="R59" s="175" t="str">
        <f aca="false">IF(AND($G58&gt;0,R58&gt;0),R58/$G58,"")</f>
        <v/>
      </c>
      <c r="S59" s="172" t="str">
        <f aca="false">IF(AND($G58&gt;0,S58&gt;0),S58/$G58,"")</f>
        <v/>
      </c>
      <c r="T59" s="175" t="str">
        <f aca="false">IF(AND($G58&gt;0,T58&gt;0),T58/$G58,"")</f>
        <v/>
      </c>
      <c r="U59" s="176" t="str">
        <f aca="false">IF(AND($G58&gt;0,U58&gt;0),U58/$G58,"")</f>
        <v/>
      </c>
    </row>
    <row r="60" s="2" customFormat="true" ht="15" hidden="true" customHeight="false" outlineLevel="0" collapsed="false">
      <c r="A60" s="157" t="str">
        <f aca="false">IF(C60&lt;&gt;"",A58+1,"")</f>
        <v/>
      </c>
      <c r="B60" s="177"/>
      <c r="C60" s="178"/>
      <c r="D60" s="179"/>
      <c r="E60" s="180"/>
      <c r="F60" s="179"/>
      <c r="G60" s="180"/>
      <c r="H60" s="179"/>
      <c r="I60" s="180"/>
      <c r="J60" s="181"/>
      <c r="K60" s="182"/>
      <c r="L60" s="183"/>
      <c r="M60" s="184"/>
      <c r="N60" s="183"/>
      <c r="O60" s="184"/>
      <c r="P60" s="183"/>
      <c r="Q60" s="184"/>
      <c r="R60" s="183"/>
      <c r="S60" s="184"/>
      <c r="T60" s="183"/>
      <c r="U60" s="185"/>
      <c r="AO60" s="2" t="n">
        <f aca="false">MAX(K60:U60)</f>
        <v>0</v>
      </c>
      <c r="AP60" s="2" t="n">
        <f aca="false">IF(SUM(K60:U60)&gt;1,LARGE(K60:U60,2),0)</f>
        <v>0</v>
      </c>
    </row>
    <row r="61" s="2" customFormat="true" ht="15" hidden="true" customHeight="false" outlineLevel="0" collapsed="false">
      <c r="A61" s="157"/>
      <c r="B61" s="177"/>
      <c r="C61" s="178"/>
      <c r="D61" s="186"/>
      <c r="E61" s="187" t="str">
        <f aca="false">IF(AND($D60&gt;0,E60&gt;0),E60/$D60,"")</f>
        <v/>
      </c>
      <c r="F61" s="188" t="str">
        <f aca="false">IF(AND($D60&gt;0,F60&gt;0),F60/$D60,"")</f>
        <v/>
      </c>
      <c r="G61" s="189"/>
      <c r="H61" s="190" t="str">
        <f aca="false">IF(AND($D60&gt;0,H60&gt;0),H60/$D60,"")</f>
        <v/>
      </c>
      <c r="I61" s="191"/>
      <c r="J61" s="192" t="str">
        <f aca="false">IF(AND($I60&gt;0,J60&gt;0),J60/$I60,"")</f>
        <v/>
      </c>
      <c r="K61" s="193" t="str">
        <f aca="false">IF(AND($G60&gt;0,K60&gt;0),K60/$G60,"")</f>
        <v/>
      </c>
      <c r="L61" s="194" t="str">
        <f aca="false">IF(AND($G60&gt;0,L60&gt;0),L60/$G60,"")</f>
        <v/>
      </c>
      <c r="M61" s="191" t="str">
        <f aca="false">IF(AND($G60&gt;0,M60&gt;0),M60/$G60,"")</f>
        <v/>
      </c>
      <c r="N61" s="194" t="str">
        <f aca="false">IF(AND($G60&gt;0,N60&gt;0),N60/$G60,"")</f>
        <v/>
      </c>
      <c r="O61" s="191" t="str">
        <f aca="false">IF(AND($G60&gt;0,O60&gt;0),O60/$G60,"")</f>
        <v/>
      </c>
      <c r="P61" s="194" t="str">
        <f aca="false">IF(AND($G60&gt;0,P60&gt;0),P60/$G60,"")</f>
        <v/>
      </c>
      <c r="Q61" s="191" t="str">
        <f aca="false">IF(AND($G60&gt;0,Q60&gt;0),Q60/$G60,"")</f>
        <v/>
      </c>
      <c r="R61" s="194" t="str">
        <f aca="false">IF(AND($G60&gt;0,R60&gt;0),R60/$G60,"")</f>
        <v/>
      </c>
      <c r="S61" s="191" t="str">
        <f aca="false">IF(AND($G60&gt;0,S60&gt;0),S60/$G60,"")</f>
        <v/>
      </c>
      <c r="T61" s="194" t="str">
        <f aca="false">IF(AND($G60&gt;0,T60&gt;0),T60/$G60,"")</f>
        <v/>
      </c>
      <c r="U61" s="195" t="str">
        <f aca="false">IF(AND($G60&gt;0,U60&gt;0),U60/$G60,"")</f>
        <v/>
      </c>
    </row>
    <row r="62" s="2" customFormat="true" ht="15" hidden="true" customHeight="false" outlineLevel="0" collapsed="false">
      <c r="A62" s="157" t="str">
        <f aca="false">IF(C62&lt;&gt;"",A60+1,"")</f>
        <v/>
      </c>
      <c r="B62" s="196"/>
      <c r="C62" s="197"/>
      <c r="D62" s="198"/>
      <c r="E62" s="199"/>
      <c r="F62" s="198"/>
      <c r="G62" s="199"/>
      <c r="H62" s="198"/>
      <c r="I62" s="199"/>
      <c r="J62" s="200"/>
      <c r="K62" s="201"/>
      <c r="L62" s="202"/>
      <c r="M62" s="203"/>
      <c r="N62" s="202"/>
      <c r="O62" s="203"/>
      <c r="P62" s="202"/>
      <c r="Q62" s="203"/>
      <c r="R62" s="202"/>
      <c r="S62" s="203"/>
      <c r="T62" s="202"/>
      <c r="U62" s="204"/>
      <c r="AO62" s="2" t="n">
        <f aca="false">MAX(K62:U62)</f>
        <v>0</v>
      </c>
      <c r="AP62" s="2" t="n">
        <f aca="false">IF(SUM(K62:U62)&gt;1,LARGE(K62:U62,2),0)</f>
        <v>0</v>
      </c>
    </row>
    <row r="63" s="2" customFormat="true" ht="15" hidden="true" customHeight="false" outlineLevel="0" collapsed="false">
      <c r="A63" s="157"/>
      <c r="B63" s="196"/>
      <c r="C63" s="197"/>
      <c r="D63" s="167"/>
      <c r="E63" s="168" t="str">
        <f aca="false">IF(AND($D62&gt;0,E62&gt;0),E62/$D62,"")</f>
        <v/>
      </c>
      <c r="F63" s="169" t="str">
        <f aca="false">IF(AND($D62&gt;0,F62&gt;0),F62/$D62,"")</f>
        <v/>
      </c>
      <c r="G63" s="170"/>
      <c r="H63" s="171" t="str">
        <f aca="false">IF(AND($D62&gt;0,H62&gt;0),H62/$D62,"")</f>
        <v/>
      </c>
      <c r="I63" s="172"/>
      <c r="J63" s="173" t="str">
        <f aca="false">IF(AND($I62&gt;0,J62&gt;0),J62/$I62,"")</f>
        <v/>
      </c>
      <c r="K63" s="174" t="str">
        <f aca="false">IF(AND($G62&gt;0,K62&gt;0),K62/$G62,"")</f>
        <v/>
      </c>
      <c r="L63" s="175" t="str">
        <f aca="false">IF(AND($G62&gt;0,L62&gt;0),L62/$G62,"")</f>
        <v/>
      </c>
      <c r="M63" s="172" t="str">
        <f aca="false">IF(AND($G62&gt;0,M62&gt;0),M62/$G62,"")</f>
        <v/>
      </c>
      <c r="N63" s="175" t="str">
        <f aca="false">IF(AND($G62&gt;0,N62&gt;0),N62/$G62,"")</f>
        <v/>
      </c>
      <c r="O63" s="172" t="str">
        <f aca="false">IF(AND($G62&gt;0,O62&gt;0),O62/$G62,"")</f>
        <v/>
      </c>
      <c r="P63" s="175" t="str">
        <f aca="false">IF(AND($G62&gt;0,P62&gt;0),P62/$G62,"")</f>
        <v/>
      </c>
      <c r="Q63" s="172" t="str">
        <f aca="false">IF(AND($G62&gt;0,Q62&gt;0),Q62/$G62,"")</f>
        <v/>
      </c>
      <c r="R63" s="175" t="str">
        <f aca="false">IF(AND($G62&gt;0,R62&gt;0),R62/$G62,"")</f>
        <v/>
      </c>
      <c r="S63" s="172" t="str">
        <f aca="false">IF(AND($G62&gt;0,S62&gt;0),S62/$G62,"")</f>
        <v/>
      </c>
      <c r="T63" s="175" t="str">
        <f aca="false">IF(AND($G62&gt;0,T62&gt;0),T62/$G62,"")</f>
        <v/>
      </c>
      <c r="U63" s="176" t="str">
        <f aca="false">IF(AND($G62&gt;0,U62&gt;0),U62/$G62,"")</f>
        <v/>
      </c>
    </row>
    <row r="64" s="2" customFormat="true" ht="15" hidden="true" customHeight="false" outlineLevel="0" collapsed="false">
      <c r="A64" s="157" t="str">
        <f aca="false">IF(C64&lt;&gt;"",A62+1,"")</f>
        <v/>
      </c>
      <c r="B64" s="177"/>
      <c r="C64" s="178"/>
      <c r="D64" s="179"/>
      <c r="E64" s="180"/>
      <c r="F64" s="179"/>
      <c r="G64" s="180"/>
      <c r="H64" s="179"/>
      <c r="I64" s="180"/>
      <c r="J64" s="181"/>
      <c r="K64" s="182"/>
      <c r="L64" s="183"/>
      <c r="M64" s="184"/>
      <c r="N64" s="183"/>
      <c r="O64" s="184"/>
      <c r="P64" s="183"/>
      <c r="Q64" s="184"/>
      <c r="R64" s="183"/>
      <c r="S64" s="184"/>
      <c r="T64" s="183"/>
      <c r="U64" s="185"/>
      <c r="AO64" s="2" t="n">
        <f aca="false">MAX(K64:U64)</f>
        <v>0</v>
      </c>
      <c r="AP64" s="2" t="n">
        <f aca="false">IF(SUM(K64:U64)&gt;1,LARGE(K64:U64,2),0)</f>
        <v>0</v>
      </c>
    </row>
    <row r="65" s="2" customFormat="true" ht="15" hidden="true" customHeight="false" outlineLevel="0" collapsed="false">
      <c r="A65" s="157"/>
      <c r="B65" s="177"/>
      <c r="C65" s="178"/>
      <c r="D65" s="186"/>
      <c r="E65" s="187" t="str">
        <f aca="false">IF(AND($D64&gt;0,E64&gt;0),E64/$D64,"")</f>
        <v/>
      </c>
      <c r="F65" s="188" t="str">
        <f aca="false">IF(AND($D64&gt;0,F64&gt;0),F64/$D64,"")</f>
        <v/>
      </c>
      <c r="G65" s="189"/>
      <c r="H65" s="190" t="str">
        <f aca="false">IF(AND($D64&gt;0,H64&gt;0),H64/$D64,"")</f>
        <v/>
      </c>
      <c r="I65" s="191"/>
      <c r="J65" s="192" t="str">
        <f aca="false">IF(AND($I64&gt;0,J64&gt;0),J64/$I64,"")</f>
        <v/>
      </c>
      <c r="K65" s="193" t="str">
        <f aca="false">IF(AND($G64&gt;0,K64&gt;0),K64/$G64,"")</f>
        <v/>
      </c>
      <c r="L65" s="194" t="str">
        <f aca="false">IF(AND($G64&gt;0,L64&gt;0),L64/$G64,"")</f>
        <v/>
      </c>
      <c r="M65" s="191" t="str">
        <f aca="false">IF(AND($G64&gt;0,M64&gt;0),M64/$G64,"")</f>
        <v/>
      </c>
      <c r="N65" s="194" t="str">
        <f aca="false">IF(AND($G64&gt;0,N64&gt;0),N64/$G64,"")</f>
        <v/>
      </c>
      <c r="O65" s="191" t="str">
        <f aca="false">IF(AND($G64&gt;0,O64&gt;0),O64/$G64,"")</f>
        <v/>
      </c>
      <c r="P65" s="194" t="str">
        <f aca="false">IF(AND($G64&gt;0,P64&gt;0),P64/$G64,"")</f>
        <v/>
      </c>
      <c r="Q65" s="191" t="str">
        <f aca="false">IF(AND($G64&gt;0,Q64&gt;0),Q64/$G64,"")</f>
        <v/>
      </c>
      <c r="R65" s="194" t="str">
        <f aca="false">IF(AND($G64&gt;0,R64&gt;0),R64/$G64,"")</f>
        <v/>
      </c>
      <c r="S65" s="191" t="str">
        <f aca="false">IF(AND($G64&gt;0,S64&gt;0),S64/$G64,"")</f>
        <v/>
      </c>
      <c r="T65" s="194" t="str">
        <f aca="false">IF(AND($G64&gt;0,T64&gt;0),T64/$G64,"")</f>
        <v/>
      </c>
      <c r="U65" s="195" t="str">
        <f aca="false">IF(AND($G64&gt;0,U64&gt;0),U64/$G64,"")</f>
        <v/>
      </c>
    </row>
    <row r="66" s="2" customFormat="true" ht="15" hidden="true" customHeight="false" outlineLevel="0" collapsed="false">
      <c r="A66" s="157" t="str">
        <f aca="false">IF(C66&lt;&gt;"",A64+1,"")</f>
        <v/>
      </c>
      <c r="B66" s="196"/>
      <c r="C66" s="197"/>
      <c r="D66" s="198"/>
      <c r="E66" s="199"/>
      <c r="F66" s="198"/>
      <c r="G66" s="199"/>
      <c r="H66" s="198"/>
      <c r="I66" s="199"/>
      <c r="J66" s="200"/>
      <c r="K66" s="201"/>
      <c r="L66" s="202"/>
      <c r="M66" s="203"/>
      <c r="N66" s="202"/>
      <c r="O66" s="203"/>
      <c r="P66" s="202"/>
      <c r="Q66" s="203"/>
      <c r="R66" s="202"/>
      <c r="S66" s="203"/>
      <c r="T66" s="202"/>
      <c r="U66" s="204"/>
      <c r="AO66" s="2" t="n">
        <f aca="false">MAX(K66:U66)</f>
        <v>0</v>
      </c>
      <c r="AP66" s="2" t="n">
        <f aca="false">IF(SUM(K66:U66)&gt;1,LARGE(K66:U66,2),0)</f>
        <v>0</v>
      </c>
    </row>
    <row r="67" s="2" customFormat="true" ht="15" hidden="true" customHeight="false" outlineLevel="0" collapsed="false">
      <c r="A67" s="157"/>
      <c r="B67" s="196"/>
      <c r="C67" s="197"/>
      <c r="D67" s="167"/>
      <c r="E67" s="168" t="str">
        <f aca="false">IF(AND($D66&gt;0,E66&gt;0),E66/$D66,"")</f>
        <v/>
      </c>
      <c r="F67" s="169" t="str">
        <f aca="false">IF(AND($D66&gt;0,F66&gt;0),F66/$D66,"")</f>
        <v/>
      </c>
      <c r="G67" s="170"/>
      <c r="H67" s="171" t="str">
        <f aca="false">IF(AND($D66&gt;0,H66&gt;0),H66/$D66,"")</f>
        <v/>
      </c>
      <c r="I67" s="172"/>
      <c r="J67" s="173" t="str">
        <f aca="false">IF(AND($I66&gt;0,J66&gt;0),J66/$I66,"")</f>
        <v/>
      </c>
      <c r="K67" s="174" t="str">
        <f aca="false">IF(AND($G66&gt;0,K66&gt;0),K66/$G66,"")</f>
        <v/>
      </c>
      <c r="L67" s="175" t="str">
        <f aca="false">IF(AND($G66&gt;0,L66&gt;0),L66/$G66,"")</f>
        <v/>
      </c>
      <c r="M67" s="172" t="str">
        <f aca="false">IF(AND($G66&gt;0,M66&gt;0),M66/$G66,"")</f>
        <v/>
      </c>
      <c r="N67" s="175" t="str">
        <f aca="false">IF(AND($G66&gt;0,N66&gt;0),N66/$G66,"")</f>
        <v/>
      </c>
      <c r="O67" s="172" t="str">
        <f aca="false">IF(AND($G66&gt;0,O66&gt;0),O66/$G66,"")</f>
        <v/>
      </c>
      <c r="P67" s="175" t="str">
        <f aca="false">IF(AND($G66&gt;0,P66&gt;0),P66/$G66,"")</f>
        <v/>
      </c>
      <c r="Q67" s="172" t="str">
        <f aca="false">IF(AND($G66&gt;0,Q66&gt;0),Q66/$G66,"")</f>
        <v/>
      </c>
      <c r="R67" s="175" t="str">
        <f aca="false">IF(AND($G66&gt;0,R66&gt;0),R66/$G66,"")</f>
        <v/>
      </c>
      <c r="S67" s="172" t="str">
        <f aca="false">IF(AND($G66&gt;0,S66&gt;0),S66/$G66,"")</f>
        <v/>
      </c>
      <c r="T67" s="175" t="str">
        <f aca="false">IF(AND($G66&gt;0,T66&gt;0),T66/$G66,"")</f>
        <v/>
      </c>
      <c r="U67" s="176" t="str">
        <f aca="false">IF(AND($G66&gt;0,U66&gt;0),U66/$G66,"")</f>
        <v/>
      </c>
    </row>
    <row r="68" s="2" customFormat="true" ht="15" hidden="true" customHeight="false" outlineLevel="0" collapsed="false">
      <c r="A68" s="157" t="str">
        <f aca="false">IF(C68&lt;&gt;"",A66+1,"")</f>
        <v/>
      </c>
      <c r="B68" s="177"/>
      <c r="C68" s="178"/>
      <c r="D68" s="179"/>
      <c r="E68" s="180"/>
      <c r="F68" s="179"/>
      <c r="G68" s="180"/>
      <c r="H68" s="179"/>
      <c r="I68" s="180"/>
      <c r="J68" s="181"/>
      <c r="K68" s="182"/>
      <c r="L68" s="183"/>
      <c r="M68" s="184"/>
      <c r="N68" s="183"/>
      <c r="O68" s="184"/>
      <c r="P68" s="183"/>
      <c r="Q68" s="184"/>
      <c r="R68" s="183"/>
      <c r="S68" s="184"/>
      <c r="T68" s="183"/>
      <c r="U68" s="185"/>
      <c r="AO68" s="2" t="n">
        <f aca="false">MAX(K68:U68)</f>
        <v>0</v>
      </c>
      <c r="AP68" s="2" t="n">
        <f aca="false">IF(SUM(K68:U68)&gt;1,LARGE(K68:U68,2),0)</f>
        <v>0</v>
      </c>
    </row>
    <row r="69" s="2" customFormat="true" ht="15" hidden="true" customHeight="false" outlineLevel="0" collapsed="false">
      <c r="A69" s="157"/>
      <c r="B69" s="177"/>
      <c r="C69" s="178"/>
      <c r="D69" s="186"/>
      <c r="E69" s="187" t="str">
        <f aca="false">IF(AND($D68&gt;0,E68&gt;0),E68/$D68,"")</f>
        <v/>
      </c>
      <c r="F69" s="188" t="str">
        <f aca="false">IF(AND($D68&gt;0,F68&gt;0),F68/$D68,"")</f>
        <v/>
      </c>
      <c r="G69" s="189"/>
      <c r="H69" s="190" t="str">
        <f aca="false">IF(AND($D68&gt;0,H68&gt;0),H68/$D68,"")</f>
        <v/>
      </c>
      <c r="I69" s="191"/>
      <c r="J69" s="192" t="str">
        <f aca="false">IF(AND($I68&gt;0,J68&gt;0),J68/$I68,"")</f>
        <v/>
      </c>
      <c r="K69" s="193" t="str">
        <f aca="false">IF(AND($G68&gt;0,K68&gt;0),K68/$G68,"")</f>
        <v/>
      </c>
      <c r="L69" s="194" t="str">
        <f aca="false">IF(AND($G68&gt;0,L68&gt;0),L68/$G68,"")</f>
        <v/>
      </c>
      <c r="M69" s="191" t="str">
        <f aca="false">IF(AND($G68&gt;0,M68&gt;0),M68/$G68,"")</f>
        <v/>
      </c>
      <c r="N69" s="194" t="str">
        <f aca="false">IF(AND($G68&gt;0,N68&gt;0),N68/$G68,"")</f>
        <v/>
      </c>
      <c r="O69" s="191" t="str">
        <f aca="false">IF(AND($G68&gt;0,O68&gt;0),O68/$G68,"")</f>
        <v/>
      </c>
      <c r="P69" s="194" t="str">
        <f aca="false">IF(AND($G68&gt;0,P68&gt;0),P68/$G68,"")</f>
        <v/>
      </c>
      <c r="Q69" s="191" t="str">
        <f aca="false">IF(AND($G68&gt;0,Q68&gt;0),Q68/$G68,"")</f>
        <v/>
      </c>
      <c r="R69" s="194" t="str">
        <f aca="false">IF(AND($G68&gt;0,R68&gt;0),R68/$G68,"")</f>
        <v/>
      </c>
      <c r="S69" s="191" t="str">
        <f aca="false">IF(AND($G68&gt;0,S68&gt;0),S68/$G68,"")</f>
        <v/>
      </c>
      <c r="T69" s="194" t="str">
        <f aca="false">IF(AND($G68&gt;0,T68&gt;0),T68/$G68,"")</f>
        <v/>
      </c>
      <c r="U69" s="195" t="str">
        <f aca="false">IF(AND($G68&gt;0,U68&gt;0),U68/$G68,"")</f>
        <v/>
      </c>
    </row>
    <row r="70" s="2" customFormat="true" ht="15" hidden="true" customHeight="false" outlineLevel="0" collapsed="false">
      <c r="A70" s="157" t="str">
        <f aca="false">IF(C70&lt;&gt;"",A68+1,"")</f>
        <v/>
      </c>
      <c r="B70" s="196"/>
      <c r="C70" s="197"/>
      <c r="D70" s="198"/>
      <c r="E70" s="199"/>
      <c r="F70" s="198"/>
      <c r="G70" s="199"/>
      <c r="H70" s="198"/>
      <c r="I70" s="199"/>
      <c r="J70" s="200"/>
      <c r="K70" s="201"/>
      <c r="L70" s="202"/>
      <c r="M70" s="203"/>
      <c r="N70" s="202"/>
      <c r="O70" s="203"/>
      <c r="P70" s="202"/>
      <c r="Q70" s="203"/>
      <c r="R70" s="202"/>
      <c r="S70" s="203"/>
      <c r="T70" s="202"/>
      <c r="U70" s="204"/>
      <c r="AO70" s="2" t="n">
        <f aca="false">MAX(K70:U70)</f>
        <v>0</v>
      </c>
      <c r="AP70" s="2" t="n">
        <f aca="false">IF(SUM(K70:U70)&gt;1,LARGE(K70:U70,2),0)</f>
        <v>0</v>
      </c>
    </row>
    <row r="71" s="2" customFormat="true" ht="15" hidden="true" customHeight="false" outlineLevel="0" collapsed="false">
      <c r="A71" s="157"/>
      <c r="B71" s="196"/>
      <c r="C71" s="197"/>
      <c r="D71" s="167"/>
      <c r="E71" s="168" t="str">
        <f aca="false">IF(AND($D70&gt;0,E70&gt;0),E70/$D70,"")</f>
        <v/>
      </c>
      <c r="F71" s="169" t="str">
        <f aca="false">IF(AND($D70&gt;0,F70&gt;0),F70/$D70,"")</f>
        <v/>
      </c>
      <c r="G71" s="170"/>
      <c r="H71" s="171" t="str">
        <f aca="false">IF(AND($D70&gt;0,H70&gt;0),H70/$D70,"")</f>
        <v/>
      </c>
      <c r="I71" s="172"/>
      <c r="J71" s="173" t="str">
        <f aca="false">IF(AND($I70&gt;0,J70&gt;0),J70/$I70,"")</f>
        <v/>
      </c>
      <c r="K71" s="174" t="str">
        <f aca="false">IF(AND($G70&gt;0,K70&gt;0),K70/$G70,"")</f>
        <v/>
      </c>
      <c r="L71" s="175" t="str">
        <f aca="false">IF(AND($G70&gt;0,L70&gt;0),L70/$G70,"")</f>
        <v/>
      </c>
      <c r="M71" s="172" t="str">
        <f aca="false">IF(AND($G70&gt;0,M70&gt;0),M70/$G70,"")</f>
        <v/>
      </c>
      <c r="N71" s="175" t="str">
        <f aca="false">IF(AND($G70&gt;0,N70&gt;0),N70/$G70,"")</f>
        <v/>
      </c>
      <c r="O71" s="172" t="str">
        <f aca="false">IF(AND($G70&gt;0,O70&gt;0),O70/$G70,"")</f>
        <v/>
      </c>
      <c r="P71" s="175" t="str">
        <f aca="false">IF(AND($G70&gt;0,P70&gt;0),P70/$G70,"")</f>
        <v/>
      </c>
      <c r="Q71" s="172" t="str">
        <f aca="false">IF(AND($G70&gt;0,Q70&gt;0),Q70/$G70,"")</f>
        <v/>
      </c>
      <c r="R71" s="175" t="str">
        <f aca="false">IF(AND($G70&gt;0,R70&gt;0),R70/$G70,"")</f>
        <v/>
      </c>
      <c r="S71" s="172" t="str">
        <f aca="false">IF(AND($G70&gt;0,S70&gt;0),S70/$G70,"")</f>
        <v/>
      </c>
      <c r="T71" s="175" t="str">
        <f aca="false">IF(AND($G70&gt;0,T70&gt;0),T70/$G70,"")</f>
        <v/>
      </c>
      <c r="U71" s="176" t="str">
        <f aca="false">IF(AND($G70&gt;0,U70&gt;0),U70/$G70,"")</f>
        <v/>
      </c>
    </row>
    <row r="72" s="2" customFormat="true" ht="15" hidden="true" customHeight="false" outlineLevel="0" collapsed="false">
      <c r="A72" s="157" t="str">
        <f aca="false">IF(C72&lt;&gt;"",A70+1,"")</f>
        <v/>
      </c>
      <c r="B72" s="177"/>
      <c r="C72" s="178"/>
      <c r="D72" s="179"/>
      <c r="E72" s="180"/>
      <c r="F72" s="179"/>
      <c r="G72" s="180"/>
      <c r="H72" s="179"/>
      <c r="I72" s="180"/>
      <c r="J72" s="181"/>
      <c r="K72" s="182"/>
      <c r="L72" s="183"/>
      <c r="M72" s="184"/>
      <c r="N72" s="183"/>
      <c r="O72" s="184"/>
      <c r="P72" s="183"/>
      <c r="Q72" s="184"/>
      <c r="R72" s="183"/>
      <c r="S72" s="184"/>
      <c r="T72" s="183"/>
      <c r="U72" s="185"/>
      <c r="AO72" s="2" t="n">
        <f aca="false">MAX(K72:U72)</f>
        <v>0</v>
      </c>
      <c r="AP72" s="2" t="n">
        <f aca="false">IF(SUM(K72:U72)&gt;1,LARGE(K72:U72,2),0)</f>
        <v>0</v>
      </c>
    </row>
    <row r="73" s="2" customFormat="true" ht="15" hidden="true" customHeight="false" outlineLevel="0" collapsed="false">
      <c r="A73" s="157"/>
      <c r="B73" s="177"/>
      <c r="C73" s="178"/>
      <c r="D73" s="186"/>
      <c r="E73" s="187" t="str">
        <f aca="false">IF(AND($D72&gt;0,E72&gt;0),E72/$D72,"")</f>
        <v/>
      </c>
      <c r="F73" s="188" t="str">
        <f aca="false">IF(AND($D72&gt;0,F72&gt;0),F72/$D72,"")</f>
        <v/>
      </c>
      <c r="G73" s="189"/>
      <c r="H73" s="190" t="str">
        <f aca="false">IF(AND($D72&gt;0,H72&gt;0),H72/$D72,"")</f>
        <v/>
      </c>
      <c r="I73" s="191"/>
      <c r="J73" s="192" t="str">
        <f aca="false">IF(AND($I72&gt;0,J72&gt;0),J72/$I72,"")</f>
        <v/>
      </c>
      <c r="K73" s="193" t="str">
        <f aca="false">IF(AND($G72&gt;0,K72&gt;0),K72/$G72,"")</f>
        <v/>
      </c>
      <c r="L73" s="194" t="str">
        <f aca="false">IF(AND($G72&gt;0,L72&gt;0),L72/$G72,"")</f>
        <v/>
      </c>
      <c r="M73" s="191" t="str">
        <f aca="false">IF(AND($G72&gt;0,M72&gt;0),M72/$G72,"")</f>
        <v/>
      </c>
      <c r="N73" s="194" t="str">
        <f aca="false">IF(AND($G72&gt;0,N72&gt;0),N72/$G72,"")</f>
        <v/>
      </c>
      <c r="O73" s="191" t="str">
        <f aca="false">IF(AND($G72&gt;0,O72&gt;0),O72/$G72,"")</f>
        <v/>
      </c>
      <c r="P73" s="194" t="str">
        <f aca="false">IF(AND($G72&gt;0,P72&gt;0),P72/$G72,"")</f>
        <v/>
      </c>
      <c r="Q73" s="191" t="str">
        <f aca="false">IF(AND($G72&gt;0,Q72&gt;0),Q72/$G72,"")</f>
        <v/>
      </c>
      <c r="R73" s="194" t="str">
        <f aca="false">IF(AND($G72&gt;0,R72&gt;0),R72/$G72,"")</f>
        <v/>
      </c>
      <c r="S73" s="191" t="str">
        <f aca="false">IF(AND($G72&gt;0,S72&gt;0),S72/$G72,"")</f>
        <v/>
      </c>
      <c r="T73" s="194" t="str">
        <f aca="false">IF(AND($G72&gt;0,T72&gt;0),T72/$G72,"")</f>
        <v/>
      </c>
      <c r="U73" s="195" t="str">
        <f aca="false">IF(AND($G72&gt;0,U72&gt;0),U72/$G72,"")</f>
        <v/>
      </c>
    </row>
    <row r="74" s="2" customFormat="true" ht="15" hidden="true" customHeight="false" outlineLevel="0" collapsed="false">
      <c r="A74" s="157" t="str">
        <f aca="false">IF(C74&lt;&gt;"",A72+1,"")</f>
        <v/>
      </c>
      <c r="B74" s="196"/>
      <c r="C74" s="197"/>
      <c r="D74" s="198"/>
      <c r="E74" s="199"/>
      <c r="F74" s="198"/>
      <c r="G74" s="199"/>
      <c r="H74" s="198"/>
      <c r="I74" s="199"/>
      <c r="J74" s="200"/>
      <c r="K74" s="201"/>
      <c r="L74" s="202"/>
      <c r="M74" s="203"/>
      <c r="N74" s="202"/>
      <c r="O74" s="203"/>
      <c r="P74" s="202"/>
      <c r="Q74" s="203"/>
      <c r="R74" s="202"/>
      <c r="S74" s="203"/>
      <c r="T74" s="202"/>
      <c r="U74" s="204"/>
      <c r="AO74" s="2" t="n">
        <f aca="false">MAX(K74:U74)</f>
        <v>0</v>
      </c>
      <c r="AP74" s="2" t="n">
        <f aca="false">IF(SUM(K74:U74)&gt;1,LARGE(K74:U74,2),0)</f>
        <v>0</v>
      </c>
    </row>
    <row r="75" s="2" customFormat="true" ht="15" hidden="true" customHeight="false" outlineLevel="0" collapsed="false">
      <c r="A75" s="157"/>
      <c r="B75" s="196"/>
      <c r="C75" s="197"/>
      <c r="D75" s="167"/>
      <c r="E75" s="168" t="str">
        <f aca="false">IF(AND($D74&gt;0,E74&gt;0),E74/$D74,"")</f>
        <v/>
      </c>
      <c r="F75" s="169" t="str">
        <f aca="false">IF(AND($D74&gt;0,F74&gt;0),F74/$D74,"")</f>
        <v/>
      </c>
      <c r="G75" s="170"/>
      <c r="H75" s="171" t="str">
        <f aca="false">IF(AND($D74&gt;0,H74&gt;0),H74/$D74,"")</f>
        <v/>
      </c>
      <c r="I75" s="172"/>
      <c r="J75" s="173" t="str">
        <f aca="false">IF(AND($I74&gt;0,J74&gt;0),J74/$I74,"")</f>
        <v/>
      </c>
      <c r="K75" s="174" t="str">
        <f aca="false">IF(AND($G74&gt;0,K74&gt;0),K74/$G74,"")</f>
        <v/>
      </c>
      <c r="L75" s="175" t="str">
        <f aca="false">IF(AND($G74&gt;0,L74&gt;0),L74/$G74,"")</f>
        <v/>
      </c>
      <c r="M75" s="172" t="str">
        <f aca="false">IF(AND($G74&gt;0,M74&gt;0),M74/$G74,"")</f>
        <v/>
      </c>
      <c r="N75" s="175" t="str">
        <f aca="false">IF(AND($G74&gt;0,N74&gt;0),N74/$G74,"")</f>
        <v/>
      </c>
      <c r="O75" s="172" t="str">
        <f aca="false">IF(AND($G74&gt;0,O74&gt;0),O74/$G74,"")</f>
        <v/>
      </c>
      <c r="P75" s="175" t="str">
        <f aca="false">IF(AND($G74&gt;0,P74&gt;0),P74/$G74,"")</f>
        <v/>
      </c>
      <c r="Q75" s="172" t="str">
        <f aca="false">IF(AND($G74&gt;0,Q74&gt;0),Q74/$G74,"")</f>
        <v/>
      </c>
      <c r="R75" s="175" t="str">
        <f aca="false">IF(AND($G74&gt;0,R74&gt;0),R74/$G74,"")</f>
        <v/>
      </c>
      <c r="S75" s="172" t="str">
        <f aca="false">IF(AND($G74&gt;0,S74&gt;0),S74/$G74,"")</f>
        <v/>
      </c>
      <c r="T75" s="175" t="str">
        <f aca="false">IF(AND($G74&gt;0,T74&gt;0),T74/$G74,"")</f>
        <v/>
      </c>
      <c r="U75" s="176" t="str">
        <f aca="false">IF(AND($G74&gt;0,U74&gt;0),U74/$G74,"")</f>
        <v/>
      </c>
    </row>
    <row r="76" s="2" customFormat="true" ht="15" hidden="true" customHeight="false" outlineLevel="0" collapsed="false">
      <c r="A76" s="157" t="str">
        <f aca="false">IF(C76&lt;&gt;"",A74+1,"")</f>
        <v/>
      </c>
      <c r="B76" s="177"/>
      <c r="C76" s="178"/>
      <c r="D76" s="179"/>
      <c r="E76" s="180"/>
      <c r="F76" s="179"/>
      <c r="G76" s="180"/>
      <c r="H76" s="179"/>
      <c r="I76" s="180"/>
      <c r="J76" s="181"/>
      <c r="K76" s="182"/>
      <c r="L76" s="183"/>
      <c r="M76" s="184"/>
      <c r="N76" s="183"/>
      <c r="O76" s="184"/>
      <c r="P76" s="183"/>
      <c r="Q76" s="184"/>
      <c r="R76" s="183"/>
      <c r="S76" s="184"/>
      <c r="T76" s="183"/>
      <c r="U76" s="185"/>
      <c r="AO76" s="2" t="n">
        <f aca="false">MAX(K76:U76)</f>
        <v>0</v>
      </c>
      <c r="AP76" s="2" t="n">
        <f aca="false">IF(SUM(K76:U76)&gt;1,LARGE(K76:U76,2),0)</f>
        <v>0</v>
      </c>
    </row>
    <row r="77" s="2" customFormat="true" ht="15" hidden="true" customHeight="false" outlineLevel="0" collapsed="false">
      <c r="A77" s="157"/>
      <c r="B77" s="177"/>
      <c r="C77" s="178"/>
      <c r="D77" s="186"/>
      <c r="E77" s="187" t="str">
        <f aca="false">IF(AND($D76&gt;0,E76&gt;0),E76/$D76,"")</f>
        <v/>
      </c>
      <c r="F77" s="188" t="str">
        <f aca="false">IF(AND($D76&gt;0,F76&gt;0),F76/$D76,"")</f>
        <v/>
      </c>
      <c r="G77" s="189"/>
      <c r="H77" s="190" t="str">
        <f aca="false">IF(AND($D76&gt;0,H76&gt;0),H76/$D76,"")</f>
        <v/>
      </c>
      <c r="I77" s="191"/>
      <c r="J77" s="192" t="str">
        <f aca="false">IF(AND($I76&gt;0,J76&gt;0),J76/$I76,"")</f>
        <v/>
      </c>
      <c r="K77" s="193" t="str">
        <f aca="false">IF(AND($G76&gt;0,K76&gt;0),K76/$G76,"")</f>
        <v/>
      </c>
      <c r="L77" s="194" t="str">
        <f aca="false">IF(AND($G76&gt;0,L76&gt;0),L76/$G76,"")</f>
        <v/>
      </c>
      <c r="M77" s="191" t="str">
        <f aca="false">IF(AND($G76&gt;0,M76&gt;0),M76/$G76,"")</f>
        <v/>
      </c>
      <c r="N77" s="194" t="str">
        <f aca="false">IF(AND($G76&gt;0,N76&gt;0),N76/$G76,"")</f>
        <v/>
      </c>
      <c r="O77" s="191" t="str">
        <f aca="false">IF(AND($G76&gt;0,O76&gt;0),O76/$G76,"")</f>
        <v/>
      </c>
      <c r="P77" s="194" t="str">
        <f aca="false">IF(AND($G76&gt;0,P76&gt;0),P76/$G76,"")</f>
        <v/>
      </c>
      <c r="Q77" s="191" t="str">
        <f aca="false">IF(AND($G76&gt;0,Q76&gt;0),Q76/$G76,"")</f>
        <v/>
      </c>
      <c r="R77" s="194" t="str">
        <f aca="false">IF(AND($G76&gt;0,R76&gt;0),R76/$G76,"")</f>
        <v/>
      </c>
      <c r="S77" s="191" t="str">
        <f aca="false">IF(AND($G76&gt;0,S76&gt;0),S76/$G76,"")</f>
        <v/>
      </c>
      <c r="T77" s="194" t="str">
        <f aca="false">IF(AND($G76&gt;0,T76&gt;0),T76/$G76,"")</f>
        <v/>
      </c>
      <c r="U77" s="195" t="str">
        <f aca="false">IF(AND($G76&gt;0,U76&gt;0),U76/$G76,"")</f>
        <v/>
      </c>
    </row>
    <row r="78" s="2" customFormat="true" ht="15" hidden="true" customHeight="false" outlineLevel="0" collapsed="false">
      <c r="A78" s="157" t="str">
        <f aca="false">IF(C78&lt;&gt;"",A76+1,"")</f>
        <v/>
      </c>
      <c r="B78" s="196"/>
      <c r="C78" s="197"/>
      <c r="D78" s="198"/>
      <c r="E78" s="199"/>
      <c r="F78" s="198"/>
      <c r="G78" s="199"/>
      <c r="H78" s="198"/>
      <c r="I78" s="199"/>
      <c r="J78" s="200"/>
      <c r="K78" s="201"/>
      <c r="L78" s="202"/>
      <c r="M78" s="203"/>
      <c r="N78" s="202"/>
      <c r="O78" s="203"/>
      <c r="P78" s="202"/>
      <c r="Q78" s="203"/>
      <c r="R78" s="202"/>
      <c r="S78" s="203"/>
      <c r="T78" s="202"/>
      <c r="U78" s="204"/>
      <c r="AO78" s="2" t="n">
        <f aca="false">MAX(K78:U78)</f>
        <v>0</v>
      </c>
      <c r="AP78" s="2" t="n">
        <f aca="false">IF(SUM(K78:U78)&gt;1,LARGE(K78:U78,2),0)</f>
        <v>0</v>
      </c>
    </row>
    <row r="79" s="2" customFormat="true" ht="15" hidden="true" customHeight="false" outlineLevel="0" collapsed="false">
      <c r="A79" s="157"/>
      <c r="B79" s="196"/>
      <c r="C79" s="197"/>
      <c r="D79" s="167"/>
      <c r="E79" s="168" t="str">
        <f aca="false">IF(AND($D78&gt;0,E78&gt;0),E78/$D78,"")</f>
        <v/>
      </c>
      <c r="F79" s="169" t="str">
        <f aca="false">IF(AND($D78&gt;0,F78&gt;0),F78/$D78,"")</f>
        <v/>
      </c>
      <c r="G79" s="170"/>
      <c r="H79" s="171" t="str">
        <f aca="false">IF(AND($D78&gt;0,H78&gt;0),H78/$D78,"")</f>
        <v/>
      </c>
      <c r="I79" s="172"/>
      <c r="J79" s="173" t="str">
        <f aca="false">IF(AND($I78&gt;0,J78&gt;0),J78/$I78,"")</f>
        <v/>
      </c>
      <c r="K79" s="174" t="str">
        <f aca="false">IF(AND($G78&gt;0,K78&gt;0),K78/$G78,"")</f>
        <v/>
      </c>
      <c r="L79" s="175" t="str">
        <f aca="false">IF(AND($G78&gt;0,L78&gt;0),L78/$G78,"")</f>
        <v/>
      </c>
      <c r="M79" s="172" t="str">
        <f aca="false">IF(AND($G78&gt;0,M78&gt;0),M78/$G78,"")</f>
        <v/>
      </c>
      <c r="N79" s="175" t="str">
        <f aca="false">IF(AND($G78&gt;0,N78&gt;0),N78/$G78,"")</f>
        <v/>
      </c>
      <c r="O79" s="172" t="str">
        <f aca="false">IF(AND($G78&gt;0,O78&gt;0),O78/$G78,"")</f>
        <v/>
      </c>
      <c r="P79" s="175" t="str">
        <f aca="false">IF(AND($G78&gt;0,P78&gt;0),P78/$G78,"")</f>
        <v/>
      </c>
      <c r="Q79" s="172" t="str">
        <f aca="false">IF(AND($G78&gt;0,Q78&gt;0),Q78/$G78,"")</f>
        <v/>
      </c>
      <c r="R79" s="175" t="str">
        <f aca="false">IF(AND($G78&gt;0,R78&gt;0),R78/$G78,"")</f>
        <v/>
      </c>
      <c r="S79" s="172" t="str">
        <f aca="false">IF(AND($G78&gt;0,S78&gt;0),S78/$G78,"")</f>
        <v/>
      </c>
      <c r="T79" s="175" t="str">
        <f aca="false">IF(AND($G78&gt;0,T78&gt;0),T78/$G78,"")</f>
        <v/>
      </c>
      <c r="U79" s="176" t="str">
        <f aca="false">IF(AND($G78&gt;0,U78&gt;0),U78/$G78,"")</f>
        <v/>
      </c>
    </row>
    <row r="80" s="2" customFormat="true" ht="15" hidden="true" customHeight="false" outlineLevel="0" collapsed="false">
      <c r="A80" s="157" t="str">
        <f aca="false">IF(C80&lt;&gt;"",A78+1,"")</f>
        <v/>
      </c>
      <c r="B80" s="177"/>
      <c r="C80" s="178"/>
      <c r="D80" s="179"/>
      <c r="E80" s="180"/>
      <c r="F80" s="179"/>
      <c r="G80" s="180"/>
      <c r="H80" s="179"/>
      <c r="I80" s="180"/>
      <c r="J80" s="181"/>
      <c r="K80" s="182"/>
      <c r="L80" s="183"/>
      <c r="M80" s="184"/>
      <c r="N80" s="183"/>
      <c r="O80" s="184"/>
      <c r="P80" s="183"/>
      <c r="Q80" s="184"/>
      <c r="R80" s="183"/>
      <c r="S80" s="184"/>
      <c r="T80" s="183"/>
      <c r="U80" s="185"/>
      <c r="AO80" s="2" t="n">
        <f aca="false">MAX(K80:U80)</f>
        <v>0</v>
      </c>
      <c r="AP80" s="2" t="n">
        <f aca="false">IF(SUM(K80:U80)&gt;1,LARGE(K80:U80,2),0)</f>
        <v>0</v>
      </c>
    </row>
    <row r="81" s="2" customFormat="true" ht="15" hidden="true" customHeight="false" outlineLevel="0" collapsed="false">
      <c r="A81" s="157"/>
      <c r="B81" s="177"/>
      <c r="C81" s="178"/>
      <c r="D81" s="186"/>
      <c r="E81" s="187" t="str">
        <f aca="false">IF(AND($D80&gt;0,E80&gt;0),E80/$D80,"")</f>
        <v/>
      </c>
      <c r="F81" s="188" t="str">
        <f aca="false">IF(AND($D80&gt;0,F80&gt;0),F80/$D80,"")</f>
        <v/>
      </c>
      <c r="G81" s="189"/>
      <c r="H81" s="190" t="str">
        <f aca="false">IF(AND($D80&gt;0,H80&gt;0),H80/$D80,"")</f>
        <v/>
      </c>
      <c r="I81" s="191"/>
      <c r="J81" s="192" t="str">
        <f aca="false">IF(AND($I80&gt;0,J80&gt;0),J80/$I80,"")</f>
        <v/>
      </c>
      <c r="K81" s="193" t="str">
        <f aca="false">IF(AND($G80&gt;0,K80&gt;0),K80/$G80,"")</f>
        <v/>
      </c>
      <c r="L81" s="194" t="str">
        <f aca="false">IF(AND($G80&gt;0,L80&gt;0),L80/$G80,"")</f>
        <v/>
      </c>
      <c r="M81" s="191" t="str">
        <f aca="false">IF(AND($G80&gt;0,M80&gt;0),M80/$G80,"")</f>
        <v/>
      </c>
      <c r="N81" s="194" t="str">
        <f aca="false">IF(AND($G80&gt;0,N80&gt;0),N80/$G80,"")</f>
        <v/>
      </c>
      <c r="O81" s="191" t="str">
        <f aca="false">IF(AND($G80&gt;0,O80&gt;0),O80/$G80,"")</f>
        <v/>
      </c>
      <c r="P81" s="194" t="str">
        <f aca="false">IF(AND($G80&gt;0,P80&gt;0),P80/$G80,"")</f>
        <v/>
      </c>
      <c r="Q81" s="191" t="str">
        <f aca="false">IF(AND($G80&gt;0,Q80&gt;0),Q80/$G80,"")</f>
        <v/>
      </c>
      <c r="R81" s="194" t="str">
        <f aca="false">IF(AND($G80&gt;0,R80&gt;0),R80/$G80,"")</f>
        <v/>
      </c>
      <c r="S81" s="191" t="str">
        <f aca="false">IF(AND($G80&gt;0,S80&gt;0),S80/$G80,"")</f>
        <v/>
      </c>
      <c r="T81" s="194" t="str">
        <f aca="false">IF(AND($G80&gt;0,T80&gt;0),T80/$G80,"")</f>
        <v/>
      </c>
      <c r="U81" s="195" t="str">
        <f aca="false">IF(AND($G80&gt;0,U80&gt;0),U80/$G80,"")</f>
        <v/>
      </c>
    </row>
    <row r="82" s="2" customFormat="true" ht="15" hidden="true" customHeight="false" outlineLevel="0" collapsed="false">
      <c r="A82" s="157" t="str">
        <f aca="false">IF(C82&lt;&gt;"",A80+1,"")</f>
        <v/>
      </c>
      <c r="B82" s="196"/>
      <c r="C82" s="197"/>
      <c r="D82" s="198"/>
      <c r="E82" s="199"/>
      <c r="F82" s="198"/>
      <c r="G82" s="199"/>
      <c r="H82" s="198"/>
      <c r="I82" s="199"/>
      <c r="J82" s="200"/>
      <c r="K82" s="201"/>
      <c r="L82" s="202"/>
      <c r="M82" s="203"/>
      <c r="N82" s="202"/>
      <c r="O82" s="203"/>
      <c r="P82" s="202"/>
      <c r="Q82" s="203"/>
      <c r="R82" s="202"/>
      <c r="S82" s="203"/>
      <c r="T82" s="202"/>
      <c r="U82" s="204"/>
      <c r="AO82" s="2" t="n">
        <f aca="false">MAX(K82:U82)</f>
        <v>0</v>
      </c>
      <c r="AP82" s="2" t="n">
        <f aca="false">IF(SUM(K82:U82)&gt;1,LARGE(K82:U82,2),0)</f>
        <v>0</v>
      </c>
    </row>
    <row r="83" s="2" customFormat="true" ht="15" hidden="true" customHeight="false" outlineLevel="0" collapsed="false">
      <c r="A83" s="157"/>
      <c r="B83" s="196"/>
      <c r="C83" s="197"/>
      <c r="D83" s="167"/>
      <c r="E83" s="168" t="str">
        <f aca="false">IF(AND($D82&gt;0,E82&gt;0),E82/$D82,"")</f>
        <v/>
      </c>
      <c r="F83" s="169" t="str">
        <f aca="false">IF(AND($D82&gt;0,F82&gt;0),F82/$D82,"")</f>
        <v/>
      </c>
      <c r="G83" s="170"/>
      <c r="H83" s="171" t="str">
        <f aca="false">IF(AND($D82&gt;0,H82&gt;0),H82/$D82,"")</f>
        <v/>
      </c>
      <c r="I83" s="172"/>
      <c r="J83" s="173" t="str">
        <f aca="false">IF(AND($I82&gt;0,J82&gt;0),J82/$I82,"")</f>
        <v/>
      </c>
      <c r="K83" s="174" t="str">
        <f aca="false">IF(AND($G82&gt;0,K82&gt;0),K82/$G82,"")</f>
        <v/>
      </c>
      <c r="L83" s="175" t="str">
        <f aca="false">IF(AND($G82&gt;0,L82&gt;0),L82/$G82,"")</f>
        <v/>
      </c>
      <c r="M83" s="172" t="str">
        <f aca="false">IF(AND($G82&gt;0,M82&gt;0),M82/$G82,"")</f>
        <v/>
      </c>
      <c r="N83" s="175" t="str">
        <f aca="false">IF(AND($G82&gt;0,N82&gt;0),N82/$G82,"")</f>
        <v/>
      </c>
      <c r="O83" s="172" t="str">
        <f aca="false">IF(AND($G82&gt;0,O82&gt;0),O82/$G82,"")</f>
        <v/>
      </c>
      <c r="P83" s="175" t="str">
        <f aca="false">IF(AND($G82&gt;0,P82&gt;0),P82/$G82,"")</f>
        <v/>
      </c>
      <c r="Q83" s="172" t="str">
        <f aca="false">IF(AND($G82&gt;0,Q82&gt;0),Q82/$G82,"")</f>
        <v/>
      </c>
      <c r="R83" s="175" t="str">
        <f aca="false">IF(AND($G82&gt;0,R82&gt;0),R82/$G82,"")</f>
        <v/>
      </c>
      <c r="S83" s="172" t="str">
        <f aca="false">IF(AND($G82&gt;0,S82&gt;0),S82/$G82,"")</f>
        <v/>
      </c>
      <c r="T83" s="175" t="str">
        <f aca="false">IF(AND($G82&gt;0,T82&gt;0),T82/$G82,"")</f>
        <v/>
      </c>
      <c r="U83" s="176" t="str">
        <f aca="false">IF(AND($G82&gt;0,U82&gt;0),U82/$G82,"")</f>
        <v/>
      </c>
    </row>
    <row r="84" s="2" customFormat="true" ht="15" hidden="true" customHeight="false" outlineLevel="0" collapsed="false">
      <c r="A84" s="157" t="str">
        <f aca="false">IF(C84&lt;&gt;"",A82+1,"")</f>
        <v/>
      </c>
      <c r="B84" s="177"/>
      <c r="C84" s="178"/>
      <c r="D84" s="179"/>
      <c r="E84" s="180"/>
      <c r="F84" s="179"/>
      <c r="G84" s="180"/>
      <c r="H84" s="179"/>
      <c r="I84" s="180"/>
      <c r="J84" s="181"/>
      <c r="K84" s="182"/>
      <c r="L84" s="183"/>
      <c r="M84" s="184"/>
      <c r="N84" s="183"/>
      <c r="O84" s="184"/>
      <c r="P84" s="183"/>
      <c r="Q84" s="184"/>
      <c r="R84" s="183"/>
      <c r="S84" s="184"/>
      <c r="T84" s="183"/>
      <c r="U84" s="185"/>
      <c r="AO84" s="2" t="n">
        <f aca="false">MAX(K84:U84)</f>
        <v>0</v>
      </c>
      <c r="AP84" s="2" t="n">
        <f aca="false">IF(SUM(K84:U84)&gt;1,LARGE(K84:U84,2),0)</f>
        <v>0</v>
      </c>
    </row>
    <row r="85" s="2" customFormat="true" ht="15" hidden="true" customHeight="false" outlineLevel="0" collapsed="false">
      <c r="A85" s="157"/>
      <c r="B85" s="177"/>
      <c r="C85" s="178"/>
      <c r="D85" s="186"/>
      <c r="E85" s="187" t="str">
        <f aca="false">IF(AND($D84&gt;0,E84&gt;0),E84/$D84,"")</f>
        <v/>
      </c>
      <c r="F85" s="188" t="str">
        <f aca="false">IF(AND($D84&gt;0,F84&gt;0),F84/$D84,"")</f>
        <v/>
      </c>
      <c r="G85" s="189"/>
      <c r="H85" s="190" t="str">
        <f aca="false">IF(AND($D84&gt;0,H84&gt;0),H84/$D84,"")</f>
        <v/>
      </c>
      <c r="I85" s="191"/>
      <c r="J85" s="192" t="str">
        <f aca="false">IF(AND($I84&gt;0,J84&gt;0),J84/$I84,"")</f>
        <v/>
      </c>
      <c r="K85" s="193" t="str">
        <f aca="false">IF(AND($G84&gt;0,K84&gt;0),K84/$G84,"")</f>
        <v/>
      </c>
      <c r="L85" s="194" t="str">
        <f aca="false">IF(AND($G84&gt;0,L84&gt;0),L84/$G84,"")</f>
        <v/>
      </c>
      <c r="M85" s="191" t="str">
        <f aca="false">IF(AND($G84&gt;0,M84&gt;0),M84/$G84,"")</f>
        <v/>
      </c>
      <c r="N85" s="194" t="str">
        <f aca="false">IF(AND($G84&gt;0,N84&gt;0),N84/$G84,"")</f>
        <v/>
      </c>
      <c r="O85" s="191" t="str">
        <f aca="false">IF(AND($G84&gt;0,O84&gt;0),O84/$G84,"")</f>
        <v/>
      </c>
      <c r="P85" s="194" t="str">
        <f aca="false">IF(AND($G84&gt;0,P84&gt;0),P84/$G84,"")</f>
        <v/>
      </c>
      <c r="Q85" s="191" t="str">
        <f aca="false">IF(AND($G84&gt;0,Q84&gt;0),Q84/$G84,"")</f>
        <v/>
      </c>
      <c r="R85" s="194" t="str">
        <f aca="false">IF(AND($G84&gt;0,R84&gt;0),R84/$G84,"")</f>
        <v/>
      </c>
      <c r="S85" s="191" t="str">
        <f aca="false">IF(AND($G84&gt;0,S84&gt;0),S84/$G84,"")</f>
        <v/>
      </c>
      <c r="T85" s="194" t="str">
        <f aca="false">IF(AND($G84&gt;0,T84&gt;0),T84/$G84,"")</f>
        <v/>
      </c>
      <c r="U85" s="195" t="str">
        <f aca="false">IF(AND($G84&gt;0,U84&gt;0),U84/$G84,"")</f>
        <v/>
      </c>
    </row>
    <row r="86" s="2" customFormat="true" ht="15" hidden="true" customHeight="false" outlineLevel="0" collapsed="false">
      <c r="A86" s="157" t="str">
        <f aca="false">IF(C86&lt;&gt;"",A84+1,"")</f>
        <v/>
      </c>
      <c r="B86" s="196"/>
      <c r="C86" s="197"/>
      <c r="D86" s="198"/>
      <c r="E86" s="199"/>
      <c r="F86" s="198"/>
      <c r="G86" s="199"/>
      <c r="H86" s="198"/>
      <c r="I86" s="199"/>
      <c r="J86" s="200"/>
      <c r="K86" s="201"/>
      <c r="L86" s="202"/>
      <c r="M86" s="203"/>
      <c r="N86" s="202"/>
      <c r="O86" s="203"/>
      <c r="P86" s="202"/>
      <c r="Q86" s="203"/>
      <c r="R86" s="202"/>
      <c r="S86" s="203"/>
      <c r="T86" s="202"/>
      <c r="U86" s="204"/>
      <c r="AO86" s="2" t="n">
        <f aca="false">MAX(K86:U86)</f>
        <v>0</v>
      </c>
      <c r="AP86" s="2" t="n">
        <f aca="false">IF(SUM(K86:U86)&gt;1,LARGE(K86:U86,2),0)</f>
        <v>0</v>
      </c>
    </row>
    <row r="87" s="2" customFormat="true" ht="15" hidden="true" customHeight="false" outlineLevel="0" collapsed="false">
      <c r="A87" s="157"/>
      <c r="B87" s="196"/>
      <c r="C87" s="197"/>
      <c r="D87" s="167"/>
      <c r="E87" s="168" t="str">
        <f aca="false">IF(AND($D86&gt;0,E86&gt;0),E86/$D86,"")</f>
        <v/>
      </c>
      <c r="F87" s="169" t="str">
        <f aca="false">IF(AND($D86&gt;0,F86&gt;0),F86/$D86,"")</f>
        <v/>
      </c>
      <c r="G87" s="170"/>
      <c r="H87" s="171" t="str">
        <f aca="false">IF(AND($D86&gt;0,H86&gt;0),H86/$D86,"")</f>
        <v/>
      </c>
      <c r="I87" s="172"/>
      <c r="J87" s="173" t="str">
        <f aca="false">IF(AND($I86&gt;0,J86&gt;0),J86/$I86,"")</f>
        <v/>
      </c>
      <c r="K87" s="174" t="str">
        <f aca="false">IF(AND($G86&gt;0,K86&gt;0),K86/$G86,"")</f>
        <v/>
      </c>
      <c r="L87" s="175" t="str">
        <f aca="false">IF(AND($G86&gt;0,L86&gt;0),L86/$G86,"")</f>
        <v/>
      </c>
      <c r="M87" s="172" t="str">
        <f aca="false">IF(AND($G86&gt;0,M86&gt;0),M86/$G86,"")</f>
        <v/>
      </c>
      <c r="N87" s="175" t="str">
        <f aca="false">IF(AND($G86&gt;0,N86&gt;0),N86/$G86,"")</f>
        <v/>
      </c>
      <c r="O87" s="172" t="str">
        <f aca="false">IF(AND($G86&gt;0,O86&gt;0),O86/$G86,"")</f>
        <v/>
      </c>
      <c r="P87" s="175" t="str">
        <f aca="false">IF(AND($G86&gt;0,P86&gt;0),P86/$G86,"")</f>
        <v/>
      </c>
      <c r="Q87" s="172" t="str">
        <f aca="false">IF(AND($G86&gt;0,Q86&gt;0),Q86/$G86,"")</f>
        <v/>
      </c>
      <c r="R87" s="175" t="str">
        <f aca="false">IF(AND($G86&gt;0,R86&gt;0),R86/$G86,"")</f>
        <v/>
      </c>
      <c r="S87" s="172" t="str">
        <f aca="false">IF(AND($G86&gt;0,S86&gt;0),S86/$G86,"")</f>
        <v/>
      </c>
      <c r="T87" s="175" t="str">
        <f aca="false">IF(AND($G86&gt;0,T86&gt;0),T86/$G86,"")</f>
        <v/>
      </c>
      <c r="U87" s="176" t="str">
        <f aca="false">IF(AND($G86&gt;0,U86&gt;0),U86/$G86,"")</f>
        <v/>
      </c>
    </row>
    <row r="88" s="2" customFormat="true" ht="15" hidden="true" customHeight="false" outlineLevel="0" collapsed="false">
      <c r="A88" s="157" t="str">
        <f aca="false">IF(C88&lt;&gt;"",A86+1,"")</f>
        <v/>
      </c>
      <c r="B88" s="177"/>
      <c r="C88" s="178"/>
      <c r="D88" s="179"/>
      <c r="E88" s="180"/>
      <c r="F88" s="179"/>
      <c r="G88" s="180"/>
      <c r="H88" s="179"/>
      <c r="I88" s="180"/>
      <c r="J88" s="181"/>
      <c r="K88" s="182"/>
      <c r="L88" s="183"/>
      <c r="M88" s="184"/>
      <c r="N88" s="183"/>
      <c r="O88" s="184"/>
      <c r="P88" s="183"/>
      <c r="Q88" s="184"/>
      <c r="R88" s="183"/>
      <c r="S88" s="184"/>
      <c r="T88" s="183"/>
      <c r="U88" s="185"/>
      <c r="AO88" s="2" t="n">
        <f aca="false">MAX(K88:U88)</f>
        <v>0</v>
      </c>
      <c r="AP88" s="2" t="n">
        <f aca="false">IF(SUM(K88:U88)&gt;1,LARGE(K88:U88,2),0)</f>
        <v>0</v>
      </c>
    </row>
    <row r="89" s="2" customFormat="true" ht="15" hidden="true" customHeight="false" outlineLevel="0" collapsed="false">
      <c r="A89" s="157"/>
      <c r="B89" s="177"/>
      <c r="C89" s="178"/>
      <c r="D89" s="186"/>
      <c r="E89" s="187" t="str">
        <f aca="false">IF(AND($D88&gt;0,E88&gt;0),E88/$D88,"")</f>
        <v/>
      </c>
      <c r="F89" s="188" t="str">
        <f aca="false">IF(AND($D88&gt;0,F88&gt;0),F88/$D88,"")</f>
        <v/>
      </c>
      <c r="G89" s="189"/>
      <c r="H89" s="190" t="str">
        <f aca="false">IF(AND($D88&gt;0,H88&gt;0),H88/$D88,"")</f>
        <v/>
      </c>
      <c r="I89" s="191"/>
      <c r="J89" s="192" t="str">
        <f aca="false">IF(AND($I88&gt;0,J88&gt;0),J88/$I88,"")</f>
        <v/>
      </c>
      <c r="K89" s="193" t="str">
        <f aca="false">IF(AND($G88&gt;0,K88&gt;0),K88/$G88,"")</f>
        <v/>
      </c>
      <c r="L89" s="194" t="str">
        <f aca="false">IF(AND($G88&gt;0,L88&gt;0),L88/$G88,"")</f>
        <v/>
      </c>
      <c r="M89" s="191" t="str">
        <f aca="false">IF(AND($G88&gt;0,M88&gt;0),M88/$G88,"")</f>
        <v/>
      </c>
      <c r="N89" s="194" t="str">
        <f aca="false">IF(AND($G88&gt;0,N88&gt;0),N88/$G88,"")</f>
        <v/>
      </c>
      <c r="O89" s="191" t="str">
        <f aca="false">IF(AND($G88&gt;0,O88&gt;0),O88/$G88,"")</f>
        <v/>
      </c>
      <c r="P89" s="194" t="str">
        <f aca="false">IF(AND($G88&gt;0,P88&gt;0),P88/$G88,"")</f>
        <v/>
      </c>
      <c r="Q89" s="191" t="str">
        <f aca="false">IF(AND($G88&gt;0,Q88&gt;0),Q88/$G88,"")</f>
        <v/>
      </c>
      <c r="R89" s="194" t="str">
        <f aca="false">IF(AND($G88&gt;0,R88&gt;0),R88/$G88,"")</f>
        <v/>
      </c>
      <c r="S89" s="191" t="str">
        <f aca="false">IF(AND($G88&gt;0,S88&gt;0),S88/$G88,"")</f>
        <v/>
      </c>
      <c r="T89" s="194" t="str">
        <f aca="false">IF(AND($G88&gt;0,T88&gt;0),T88/$G88,"")</f>
        <v/>
      </c>
      <c r="U89" s="195" t="str">
        <f aca="false">IF(AND($G88&gt;0,U88&gt;0),U88/$G88,"")</f>
        <v/>
      </c>
    </row>
    <row r="90" s="2" customFormat="true" ht="15" hidden="true" customHeight="false" outlineLevel="0" collapsed="false">
      <c r="A90" s="157" t="str">
        <f aca="false">IF(C90&lt;&gt;"",A88+1,"")</f>
        <v/>
      </c>
      <c r="B90" s="196"/>
      <c r="C90" s="197"/>
      <c r="D90" s="198"/>
      <c r="E90" s="199"/>
      <c r="F90" s="198"/>
      <c r="G90" s="199"/>
      <c r="H90" s="198"/>
      <c r="I90" s="199"/>
      <c r="J90" s="200"/>
      <c r="K90" s="201"/>
      <c r="L90" s="202"/>
      <c r="M90" s="203"/>
      <c r="N90" s="202"/>
      <c r="O90" s="203"/>
      <c r="P90" s="202"/>
      <c r="Q90" s="203"/>
      <c r="R90" s="202"/>
      <c r="S90" s="203"/>
      <c r="T90" s="202"/>
      <c r="U90" s="204"/>
      <c r="AO90" s="2" t="n">
        <f aca="false">MAX(K90:U90)</f>
        <v>0</v>
      </c>
      <c r="AP90" s="2" t="n">
        <f aca="false">IF(SUM(K90:U90)&gt;1,LARGE(K90:U90,2),0)</f>
        <v>0</v>
      </c>
    </row>
    <row r="91" s="2" customFormat="true" ht="15" hidden="true" customHeight="false" outlineLevel="0" collapsed="false">
      <c r="A91" s="157"/>
      <c r="B91" s="196"/>
      <c r="C91" s="197"/>
      <c r="D91" s="167"/>
      <c r="E91" s="168" t="str">
        <f aca="false">IF(AND($D90&gt;0,E90&gt;0),E90/$D90,"")</f>
        <v/>
      </c>
      <c r="F91" s="169" t="str">
        <f aca="false">IF(AND($D90&gt;0,F90&gt;0),F90/$D90,"")</f>
        <v/>
      </c>
      <c r="G91" s="170"/>
      <c r="H91" s="171" t="str">
        <f aca="false">IF(AND($D90&gt;0,H90&gt;0),H90/$D90,"")</f>
        <v/>
      </c>
      <c r="I91" s="172"/>
      <c r="J91" s="173" t="str">
        <f aca="false">IF(AND($I90&gt;0,J90&gt;0),J90/$I90,"")</f>
        <v/>
      </c>
      <c r="K91" s="174" t="str">
        <f aca="false">IF(AND($G90&gt;0,K90&gt;0),K90/$G90,"")</f>
        <v/>
      </c>
      <c r="L91" s="175" t="str">
        <f aca="false">IF(AND($G90&gt;0,L90&gt;0),L90/$G90,"")</f>
        <v/>
      </c>
      <c r="M91" s="172" t="str">
        <f aca="false">IF(AND($G90&gt;0,M90&gt;0),M90/$G90,"")</f>
        <v/>
      </c>
      <c r="N91" s="175" t="str">
        <f aca="false">IF(AND($G90&gt;0,N90&gt;0),N90/$G90,"")</f>
        <v/>
      </c>
      <c r="O91" s="172" t="str">
        <f aca="false">IF(AND($G90&gt;0,O90&gt;0),O90/$G90,"")</f>
        <v/>
      </c>
      <c r="P91" s="175" t="str">
        <f aca="false">IF(AND($G90&gt;0,P90&gt;0),P90/$G90,"")</f>
        <v/>
      </c>
      <c r="Q91" s="172" t="str">
        <f aca="false">IF(AND($G90&gt;0,Q90&gt;0),Q90/$G90,"")</f>
        <v/>
      </c>
      <c r="R91" s="175" t="str">
        <f aca="false">IF(AND($G90&gt;0,R90&gt;0),R90/$G90,"")</f>
        <v/>
      </c>
      <c r="S91" s="172" t="str">
        <f aca="false">IF(AND($G90&gt;0,S90&gt;0),S90/$G90,"")</f>
        <v/>
      </c>
      <c r="T91" s="175" t="str">
        <f aca="false">IF(AND($G90&gt;0,T90&gt;0),T90/$G90,"")</f>
        <v/>
      </c>
      <c r="U91" s="176" t="str">
        <f aca="false">IF(AND($G90&gt;0,U90&gt;0),U90/$G90,"")</f>
        <v/>
      </c>
    </row>
    <row r="92" s="2" customFormat="true" ht="15" hidden="true" customHeight="false" outlineLevel="0" collapsed="false">
      <c r="A92" s="157" t="str">
        <f aca="false">IF(C92&lt;&gt;"",A90+1,"")</f>
        <v/>
      </c>
      <c r="B92" s="177"/>
      <c r="C92" s="178"/>
      <c r="D92" s="179"/>
      <c r="E92" s="180"/>
      <c r="F92" s="179"/>
      <c r="G92" s="180"/>
      <c r="H92" s="179"/>
      <c r="I92" s="180"/>
      <c r="J92" s="181"/>
      <c r="K92" s="182"/>
      <c r="L92" s="183"/>
      <c r="M92" s="184"/>
      <c r="N92" s="183"/>
      <c r="O92" s="184"/>
      <c r="P92" s="183"/>
      <c r="Q92" s="184"/>
      <c r="R92" s="183"/>
      <c r="S92" s="184"/>
      <c r="T92" s="183"/>
      <c r="U92" s="185"/>
      <c r="AO92" s="2" t="n">
        <f aca="false">MAX(K92:U92)</f>
        <v>0</v>
      </c>
      <c r="AP92" s="2" t="n">
        <f aca="false">IF(SUM(K92:U92)&gt;1,LARGE(K92:U92,2),0)</f>
        <v>0</v>
      </c>
    </row>
    <row r="93" s="2" customFormat="true" ht="15" hidden="true" customHeight="false" outlineLevel="0" collapsed="false">
      <c r="A93" s="157"/>
      <c r="B93" s="177"/>
      <c r="C93" s="178"/>
      <c r="D93" s="186"/>
      <c r="E93" s="187" t="str">
        <f aca="false">IF(AND($D92&gt;0,E92&gt;0),E92/$D92,"")</f>
        <v/>
      </c>
      <c r="F93" s="188" t="str">
        <f aca="false">IF(AND($D92&gt;0,F92&gt;0),F92/$D92,"")</f>
        <v/>
      </c>
      <c r="G93" s="189"/>
      <c r="H93" s="190" t="str">
        <f aca="false">IF(AND($D92&gt;0,H92&gt;0),H92/$D92,"")</f>
        <v/>
      </c>
      <c r="I93" s="191"/>
      <c r="J93" s="192" t="str">
        <f aca="false">IF(AND($I92&gt;0,J92&gt;0),J92/$I92,"")</f>
        <v/>
      </c>
      <c r="K93" s="193" t="str">
        <f aca="false">IF(AND($G92&gt;0,K92&gt;0),K92/$G92,"")</f>
        <v/>
      </c>
      <c r="L93" s="194" t="str">
        <f aca="false">IF(AND($G92&gt;0,L92&gt;0),L92/$G92,"")</f>
        <v/>
      </c>
      <c r="M93" s="191" t="str">
        <f aca="false">IF(AND($G92&gt;0,M92&gt;0),M92/$G92,"")</f>
        <v/>
      </c>
      <c r="N93" s="194" t="str">
        <f aca="false">IF(AND($G92&gt;0,N92&gt;0),N92/$G92,"")</f>
        <v/>
      </c>
      <c r="O93" s="191" t="str">
        <f aca="false">IF(AND($G92&gt;0,O92&gt;0),O92/$G92,"")</f>
        <v/>
      </c>
      <c r="P93" s="194" t="str">
        <f aca="false">IF(AND($G92&gt;0,P92&gt;0),P92/$G92,"")</f>
        <v/>
      </c>
      <c r="Q93" s="191" t="str">
        <f aca="false">IF(AND($G92&gt;0,Q92&gt;0),Q92/$G92,"")</f>
        <v/>
      </c>
      <c r="R93" s="194" t="str">
        <f aca="false">IF(AND($G92&gt;0,R92&gt;0),R92/$G92,"")</f>
        <v/>
      </c>
      <c r="S93" s="191" t="str">
        <f aca="false">IF(AND($G92&gt;0,S92&gt;0),S92/$G92,"")</f>
        <v/>
      </c>
      <c r="T93" s="194" t="str">
        <f aca="false">IF(AND($G92&gt;0,T92&gt;0),T92/$G92,"")</f>
        <v/>
      </c>
      <c r="U93" s="195" t="str">
        <f aca="false">IF(AND($G92&gt;0,U92&gt;0),U92/$G92,"")</f>
        <v/>
      </c>
    </row>
    <row r="94" s="2" customFormat="true" ht="15" hidden="true" customHeight="false" outlineLevel="0" collapsed="false">
      <c r="A94" s="157" t="str">
        <f aca="false">IF(C94&lt;&gt;"",A92+1,"")</f>
        <v/>
      </c>
      <c r="B94" s="196"/>
      <c r="C94" s="197"/>
      <c r="D94" s="198"/>
      <c r="E94" s="199"/>
      <c r="F94" s="198"/>
      <c r="G94" s="199"/>
      <c r="H94" s="198"/>
      <c r="I94" s="199"/>
      <c r="J94" s="200"/>
      <c r="K94" s="201"/>
      <c r="L94" s="202"/>
      <c r="M94" s="203"/>
      <c r="N94" s="202"/>
      <c r="O94" s="203"/>
      <c r="P94" s="202"/>
      <c r="Q94" s="203"/>
      <c r="R94" s="202"/>
      <c r="S94" s="203"/>
      <c r="T94" s="202"/>
      <c r="U94" s="204"/>
      <c r="AO94" s="2" t="n">
        <f aca="false">MAX(K94:U94)</f>
        <v>0</v>
      </c>
      <c r="AP94" s="2" t="n">
        <f aca="false">IF(SUM(K94:U94)&gt;1,LARGE(K94:U94,2),0)</f>
        <v>0</v>
      </c>
    </row>
    <row r="95" s="2" customFormat="true" ht="15" hidden="true" customHeight="false" outlineLevel="0" collapsed="false">
      <c r="A95" s="157"/>
      <c r="B95" s="196"/>
      <c r="C95" s="197"/>
      <c r="D95" s="167"/>
      <c r="E95" s="168" t="str">
        <f aca="false">IF(AND($D94&gt;0,E94&gt;0),E94/$D94,"")</f>
        <v/>
      </c>
      <c r="F95" s="169" t="str">
        <f aca="false">IF(AND($D94&gt;0,F94&gt;0),F94/$D94,"")</f>
        <v/>
      </c>
      <c r="G95" s="170"/>
      <c r="H95" s="171" t="str">
        <f aca="false">IF(AND($D94&gt;0,H94&gt;0),H94/$D94,"")</f>
        <v/>
      </c>
      <c r="I95" s="172"/>
      <c r="J95" s="173" t="str">
        <f aca="false">IF(AND($I94&gt;0,J94&gt;0),J94/$I94,"")</f>
        <v/>
      </c>
      <c r="K95" s="174" t="str">
        <f aca="false">IF(AND($G94&gt;0,K94&gt;0),K94/$G94,"")</f>
        <v/>
      </c>
      <c r="L95" s="175" t="str">
        <f aca="false">IF(AND($G94&gt;0,L94&gt;0),L94/$G94,"")</f>
        <v/>
      </c>
      <c r="M95" s="172" t="str">
        <f aca="false">IF(AND($G94&gt;0,M94&gt;0),M94/$G94,"")</f>
        <v/>
      </c>
      <c r="N95" s="175" t="str">
        <f aca="false">IF(AND($G94&gt;0,N94&gt;0),N94/$G94,"")</f>
        <v/>
      </c>
      <c r="O95" s="172" t="str">
        <f aca="false">IF(AND($G94&gt;0,O94&gt;0),O94/$G94,"")</f>
        <v/>
      </c>
      <c r="P95" s="175" t="str">
        <f aca="false">IF(AND($G94&gt;0,P94&gt;0),P94/$G94,"")</f>
        <v/>
      </c>
      <c r="Q95" s="172" t="str">
        <f aca="false">IF(AND($G94&gt;0,Q94&gt;0),Q94/$G94,"")</f>
        <v/>
      </c>
      <c r="R95" s="175" t="str">
        <f aca="false">IF(AND($G94&gt;0,R94&gt;0),R94/$G94,"")</f>
        <v/>
      </c>
      <c r="S95" s="172" t="str">
        <f aca="false">IF(AND($G94&gt;0,S94&gt;0),S94/$G94,"")</f>
        <v/>
      </c>
      <c r="T95" s="175" t="str">
        <f aca="false">IF(AND($G94&gt;0,T94&gt;0),T94/$G94,"")</f>
        <v/>
      </c>
      <c r="U95" s="176" t="str">
        <f aca="false">IF(AND($G94&gt;0,U94&gt;0),U94/$G94,"")</f>
        <v/>
      </c>
    </row>
    <row r="96" s="2" customFormat="true" ht="15" hidden="true" customHeight="false" outlineLevel="0" collapsed="false">
      <c r="A96" s="157" t="str">
        <f aca="false">IF(C96&lt;&gt;"",A94+1,"")</f>
        <v/>
      </c>
      <c r="B96" s="177"/>
      <c r="C96" s="178"/>
      <c r="D96" s="179"/>
      <c r="E96" s="180"/>
      <c r="F96" s="179"/>
      <c r="G96" s="180"/>
      <c r="H96" s="179"/>
      <c r="I96" s="180"/>
      <c r="J96" s="181"/>
      <c r="K96" s="182"/>
      <c r="L96" s="183"/>
      <c r="M96" s="184"/>
      <c r="N96" s="183"/>
      <c r="O96" s="184"/>
      <c r="P96" s="183"/>
      <c r="Q96" s="184"/>
      <c r="R96" s="183"/>
      <c r="S96" s="184"/>
      <c r="T96" s="183"/>
      <c r="U96" s="185"/>
      <c r="AO96" s="2" t="n">
        <f aca="false">MAX(K96:U96)</f>
        <v>0</v>
      </c>
      <c r="AP96" s="2" t="n">
        <f aca="false">IF(SUM(K96:U96)&gt;1,LARGE(K96:U96,2),0)</f>
        <v>0</v>
      </c>
    </row>
    <row r="97" s="2" customFormat="true" ht="15" hidden="true" customHeight="false" outlineLevel="0" collapsed="false">
      <c r="A97" s="157"/>
      <c r="B97" s="177"/>
      <c r="C97" s="178"/>
      <c r="D97" s="186"/>
      <c r="E97" s="187" t="str">
        <f aca="false">IF(AND($D96&gt;0,E96&gt;0),E96/$D96,"")</f>
        <v/>
      </c>
      <c r="F97" s="188" t="str">
        <f aca="false">IF(AND($D96&gt;0,F96&gt;0),F96/$D96,"")</f>
        <v/>
      </c>
      <c r="G97" s="189"/>
      <c r="H97" s="190" t="str">
        <f aca="false">IF(AND($D96&gt;0,H96&gt;0),H96/$D96,"")</f>
        <v/>
      </c>
      <c r="I97" s="191"/>
      <c r="J97" s="192" t="str">
        <f aca="false">IF(AND($I96&gt;0,J96&gt;0),J96/$I96,"")</f>
        <v/>
      </c>
      <c r="K97" s="193" t="str">
        <f aca="false">IF(AND($G96&gt;0,K96&gt;0),K96/$G96,"")</f>
        <v/>
      </c>
      <c r="L97" s="194" t="str">
        <f aca="false">IF(AND($G96&gt;0,L96&gt;0),L96/$G96,"")</f>
        <v/>
      </c>
      <c r="M97" s="191" t="str">
        <f aca="false">IF(AND($G96&gt;0,M96&gt;0),M96/$G96,"")</f>
        <v/>
      </c>
      <c r="N97" s="194" t="str">
        <f aca="false">IF(AND($G96&gt;0,N96&gt;0),N96/$G96,"")</f>
        <v/>
      </c>
      <c r="O97" s="191" t="str">
        <f aca="false">IF(AND($G96&gt;0,O96&gt;0),O96/$G96,"")</f>
        <v/>
      </c>
      <c r="P97" s="194" t="str">
        <f aca="false">IF(AND($G96&gt;0,P96&gt;0),P96/$G96,"")</f>
        <v/>
      </c>
      <c r="Q97" s="191" t="str">
        <f aca="false">IF(AND($G96&gt;0,Q96&gt;0),Q96/$G96,"")</f>
        <v/>
      </c>
      <c r="R97" s="194" t="str">
        <f aca="false">IF(AND($G96&gt;0,R96&gt;0),R96/$G96,"")</f>
        <v/>
      </c>
      <c r="S97" s="191" t="str">
        <f aca="false">IF(AND($G96&gt;0,S96&gt;0),S96/$G96,"")</f>
        <v/>
      </c>
      <c r="T97" s="194" t="str">
        <f aca="false">IF(AND($G96&gt;0,T96&gt;0),T96/$G96,"")</f>
        <v/>
      </c>
      <c r="U97" s="195" t="str">
        <f aca="false">IF(AND($G96&gt;0,U96&gt;0),U96/$G96,"")</f>
        <v/>
      </c>
    </row>
    <row r="98" s="2" customFormat="true" ht="15" hidden="true" customHeight="false" outlineLevel="0" collapsed="false">
      <c r="A98" s="157" t="str">
        <f aca="false">IF(C98&lt;&gt;"",A96+1,"")</f>
        <v/>
      </c>
      <c r="B98" s="196"/>
      <c r="C98" s="197"/>
      <c r="D98" s="198"/>
      <c r="E98" s="199"/>
      <c r="F98" s="198"/>
      <c r="G98" s="199"/>
      <c r="H98" s="198"/>
      <c r="I98" s="199"/>
      <c r="J98" s="200"/>
      <c r="K98" s="201"/>
      <c r="L98" s="202"/>
      <c r="M98" s="203"/>
      <c r="N98" s="202"/>
      <c r="O98" s="203"/>
      <c r="P98" s="202"/>
      <c r="Q98" s="203"/>
      <c r="R98" s="202"/>
      <c r="S98" s="203"/>
      <c r="T98" s="202"/>
      <c r="U98" s="204"/>
      <c r="AO98" s="2" t="n">
        <f aca="false">MAX(K98:U98)</f>
        <v>0</v>
      </c>
      <c r="AP98" s="2" t="n">
        <f aca="false">IF(SUM(K98:U98)&gt;1,LARGE(K98:U98,2),0)</f>
        <v>0</v>
      </c>
    </row>
    <row r="99" s="2" customFormat="true" ht="15" hidden="true" customHeight="false" outlineLevel="0" collapsed="false">
      <c r="A99" s="157"/>
      <c r="B99" s="196"/>
      <c r="C99" s="197"/>
      <c r="D99" s="167"/>
      <c r="E99" s="168" t="str">
        <f aca="false">IF(AND($D98&gt;0,E98&gt;0),E98/$D98,"")</f>
        <v/>
      </c>
      <c r="F99" s="169" t="str">
        <f aca="false">IF(AND($D98&gt;0,F98&gt;0),F98/$D98,"")</f>
        <v/>
      </c>
      <c r="G99" s="170"/>
      <c r="H99" s="171" t="str">
        <f aca="false">IF(AND($D98&gt;0,H98&gt;0),H98/$D98,"")</f>
        <v/>
      </c>
      <c r="I99" s="172"/>
      <c r="J99" s="173" t="str">
        <f aca="false">IF(AND($I98&gt;0,J98&gt;0),J98/$I98,"")</f>
        <v/>
      </c>
      <c r="K99" s="174" t="str">
        <f aca="false">IF(AND($G98&gt;0,K98&gt;0),K98/$G98,"")</f>
        <v/>
      </c>
      <c r="L99" s="175" t="str">
        <f aca="false">IF(AND($G98&gt;0,L98&gt;0),L98/$G98,"")</f>
        <v/>
      </c>
      <c r="M99" s="172" t="str">
        <f aca="false">IF(AND($G98&gt;0,M98&gt;0),M98/$G98,"")</f>
        <v/>
      </c>
      <c r="N99" s="175" t="str">
        <f aca="false">IF(AND($G98&gt;0,N98&gt;0),N98/$G98,"")</f>
        <v/>
      </c>
      <c r="O99" s="172" t="str">
        <f aca="false">IF(AND($G98&gt;0,O98&gt;0),O98/$G98,"")</f>
        <v/>
      </c>
      <c r="P99" s="175" t="str">
        <f aca="false">IF(AND($G98&gt;0,P98&gt;0),P98/$G98,"")</f>
        <v/>
      </c>
      <c r="Q99" s="172" t="str">
        <f aca="false">IF(AND($G98&gt;0,Q98&gt;0),Q98/$G98,"")</f>
        <v/>
      </c>
      <c r="R99" s="175" t="str">
        <f aca="false">IF(AND($G98&gt;0,R98&gt;0),R98/$G98,"")</f>
        <v/>
      </c>
      <c r="S99" s="172" t="str">
        <f aca="false">IF(AND($G98&gt;0,S98&gt;0),S98/$G98,"")</f>
        <v/>
      </c>
      <c r="T99" s="175" t="str">
        <f aca="false">IF(AND($G98&gt;0,T98&gt;0),T98/$G98,"")</f>
        <v/>
      </c>
      <c r="U99" s="176" t="str">
        <f aca="false">IF(AND($G98&gt;0,U98&gt;0),U98/$G98,"")</f>
        <v/>
      </c>
    </row>
    <row r="100" s="2" customFormat="true" ht="15" hidden="true" customHeight="false" outlineLevel="0" collapsed="false">
      <c r="A100" s="157" t="str">
        <f aca="false">IF(C100&lt;&gt;"",A98+1,"")</f>
        <v/>
      </c>
      <c r="B100" s="177"/>
      <c r="C100" s="178"/>
      <c r="D100" s="179"/>
      <c r="E100" s="180"/>
      <c r="F100" s="179"/>
      <c r="G100" s="180"/>
      <c r="H100" s="179"/>
      <c r="I100" s="180"/>
      <c r="J100" s="181"/>
      <c r="K100" s="182"/>
      <c r="L100" s="183"/>
      <c r="M100" s="184"/>
      <c r="N100" s="183"/>
      <c r="O100" s="184"/>
      <c r="P100" s="183"/>
      <c r="Q100" s="184"/>
      <c r="R100" s="183"/>
      <c r="S100" s="184"/>
      <c r="T100" s="183"/>
      <c r="U100" s="185"/>
      <c r="AO100" s="2" t="n">
        <f aca="false">MAX(K100:U100)</f>
        <v>0</v>
      </c>
      <c r="AP100" s="2" t="n">
        <f aca="false">IF(SUM(K100:U100)&gt;1,LARGE(K100:U100,2),0)</f>
        <v>0</v>
      </c>
    </row>
    <row r="101" s="2" customFormat="true" ht="15" hidden="true" customHeight="false" outlineLevel="0" collapsed="false">
      <c r="A101" s="157"/>
      <c r="B101" s="177"/>
      <c r="C101" s="178"/>
      <c r="D101" s="186"/>
      <c r="E101" s="187" t="str">
        <f aca="false">IF(AND($D100&gt;0,E100&gt;0),E100/$D100,"")</f>
        <v/>
      </c>
      <c r="F101" s="188" t="str">
        <f aca="false">IF(AND($D100&gt;0,F100&gt;0),F100/$D100,"")</f>
        <v/>
      </c>
      <c r="G101" s="189"/>
      <c r="H101" s="190" t="str">
        <f aca="false">IF(AND($D100&gt;0,H100&gt;0),H100/$D100,"")</f>
        <v/>
      </c>
      <c r="I101" s="191"/>
      <c r="J101" s="192" t="str">
        <f aca="false">IF(AND($I100&gt;0,J100&gt;0),J100/$I100,"")</f>
        <v/>
      </c>
      <c r="K101" s="193" t="str">
        <f aca="false">IF(AND($G100&gt;0,K100&gt;0),K100/$G100,"")</f>
        <v/>
      </c>
      <c r="L101" s="194" t="str">
        <f aca="false">IF(AND($G100&gt;0,L100&gt;0),L100/$G100,"")</f>
        <v/>
      </c>
      <c r="M101" s="191" t="str">
        <f aca="false">IF(AND($G100&gt;0,M100&gt;0),M100/$G100,"")</f>
        <v/>
      </c>
      <c r="N101" s="194" t="str">
        <f aca="false">IF(AND($G100&gt;0,N100&gt;0),N100/$G100,"")</f>
        <v/>
      </c>
      <c r="O101" s="191" t="str">
        <f aca="false">IF(AND($G100&gt;0,O100&gt;0),O100/$G100,"")</f>
        <v/>
      </c>
      <c r="P101" s="194" t="str">
        <f aca="false">IF(AND($G100&gt;0,P100&gt;0),P100/$G100,"")</f>
        <v/>
      </c>
      <c r="Q101" s="191" t="str">
        <f aca="false">IF(AND($G100&gt;0,Q100&gt;0),Q100/$G100,"")</f>
        <v/>
      </c>
      <c r="R101" s="194" t="str">
        <f aca="false">IF(AND($G100&gt;0,R100&gt;0),R100/$G100,"")</f>
        <v/>
      </c>
      <c r="S101" s="191" t="str">
        <f aca="false">IF(AND($G100&gt;0,S100&gt;0),S100/$G100,"")</f>
        <v/>
      </c>
      <c r="T101" s="194" t="str">
        <f aca="false">IF(AND($G100&gt;0,T100&gt;0),T100/$G100,"")</f>
        <v/>
      </c>
      <c r="U101" s="195" t="str">
        <f aca="false">IF(AND($G100&gt;0,U100&gt;0),U100/$G100,"")</f>
        <v/>
      </c>
    </row>
    <row r="102" s="2" customFormat="true" ht="15" hidden="true" customHeight="false" outlineLevel="0" collapsed="false">
      <c r="A102" s="157" t="str">
        <f aca="false">IF(C102&lt;&gt;"",A100+1,"")</f>
        <v/>
      </c>
      <c r="B102" s="196"/>
      <c r="C102" s="197"/>
      <c r="D102" s="198"/>
      <c r="E102" s="199"/>
      <c r="F102" s="198"/>
      <c r="G102" s="199"/>
      <c r="H102" s="198"/>
      <c r="I102" s="199"/>
      <c r="J102" s="200"/>
      <c r="K102" s="201"/>
      <c r="L102" s="202"/>
      <c r="M102" s="203"/>
      <c r="N102" s="202"/>
      <c r="O102" s="203"/>
      <c r="P102" s="202"/>
      <c r="Q102" s="203"/>
      <c r="R102" s="202"/>
      <c r="S102" s="203"/>
      <c r="T102" s="202"/>
      <c r="U102" s="204"/>
      <c r="AO102" s="2" t="n">
        <f aca="false">MAX(K102:U102)</f>
        <v>0</v>
      </c>
      <c r="AP102" s="2" t="n">
        <f aca="false">IF(SUM(K102:U102)&gt;1,LARGE(K102:U102,2),0)</f>
        <v>0</v>
      </c>
    </row>
    <row r="103" s="2" customFormat="true" ht="15" hidden="true" customHeight="false" outlineLevel="0" collapsed="false">
      <c r="A103" s="157"/>
      <c r="B103" s="196"/>
      <c r="C103" s="197"/>
      <c r="D103" s="167"/>
      <c r="E103" s="168" t="str">
        <f aca="false">IF(AND($D102&gt;0,E102&gt;0),E102/$D102,"")</f>
        <v/>
      </c>
      <c r="F103" s="169" t="str">
        <f aca="false">IF(AND($D102&gt;0,F102&gt;0),F102/$D102,"")</f>
        <v/>
      </c>
      <c r="G103" s="170"/>
      <c r="H103" s="171" t="str">
        <f aca="false">IF(AND($D102&gt;0,H102&gt;0),H102/$D102,"")</f>
        <v/>
      </c>
      <c r="I103" s="172"/>
      <c r="J103" s="173" t="str">
        <f aca="false">IF(AND($I102&gt;0,J102&gt;0),J102/$I102,"")</f>
        <v/>
      </c>
      <c r="K103" s="174" t="str">
        <f aca="false">IF(AND($G102&gt;0,K102&gt;0),K102/$G102,"")</f>
        <v/>
      </c>
      <c r="L103" s="175" t="str">
        <f aca="false">IF(AND($G102&gt;0,L102&gt;0),L102/$G102,"")</f>
        <v/>
      </c>
      <c r="M103" s="172" t="str">
        <f aca="false">IF(AND($G102&gt;0,M102&gt;0),M102/$G102,"")</f>
        <v/>
      </c>
      <c r="N103" s="175" t="str">
        <f aca="false">IF(AND($G102&gt;0,N102&gt;0),N102/$G102,"")</f>
        <v/>
      </c>
      <c r="O103" s="172" t="str">
        <f aca="false">IF(AND($G102&gt;0,O102&gt;0),O102/$G102,"")</f>
        <v/>
      </c>
      <c r="P103" s="175" t="str">
        <f aca="false">IF(AND($G102&gt;0,P102&gt;0),P102/$G102,"")</f>
        <v/>
      </c>
      <c r="Q103" s="172" t="str">
        <f aca="false">IF(AND($G102&gt;0,Q102&gt;0),Q102/$G102,"")</f>
        <v/>
      </c>
      <c r="R103" s="175" t="str">
        <f aca="false">IF(AND($G102&gt;0,R102&gt;0),R102/$G102,"")</f>
        <v/>
      </c>
      <c r="S103" s="172" t="str">
        <f aca="false">IF(AND($G102&gt;0,S102&gt;0),S102/$G102,"")</f>
        <v/>
      </c>
      <c r="T103" s="175" t="str">
        <f aca="false">IF(AND($G102&gt;0,T102&gt;0),T102/$G102,"")</f>
        <v/>
      </c>
      <c r="U103" s="176" t="str">
        <f aca="false">IF(AND($G102&gt;0,U102&gt;0),U102/$G102,"")</f>
        <v/>
      </c>
    </row>
    <row r="104" s="2" customFormat="true" ht="15" hidden="true" customHeight="false" outlineLevel="0" collapsed="false">
      <c r="A104" s="157" t="str">
        <f aca="false">IF(C104&lt;&gt;"",A102+1,"")</f>
        <v/>
      </c>
      <c r="B104" s="177"/>
      <c r="C104" s="178"/>
      <c r="D104" s="179"/>
      <c r="E104" s="180"/>
      <c r="F104" s="179"/>
      <c r="G104" s="180"/>
      <c r="H104" s="179"/>
      <c r="I104" s="180"/>
      <c r="J104" s="181"/>
      <c r="K104" s="182"/>
      <c r="L104" s="183"/>
      <c r="M104" s="184"/>
      <c r="N104" s="183"/>
      <c r="O104" s="184"/>
      <c r="P104" s="183"/>
      <c r="Q104" s="184"/>
      <c r="R104" s="183"/>
      <c r="S104" s="184"/>
      <c r="T104" s="183"/>
      <c r="U104" s="185"/>
      <c r="AO104" s="2" t="n">
        <f aca="false">MAX(K104:U104)</f>
        <v>0</v>
      </c>
      <c r="AP104" s="2" t="n">
        <f aca="false">IF(SUM(K104:U104)&gt;1,LARGE(K104:U104,2),0)</f>
        <v>0</v>
      </c>
    </row>
    <row r="105" s="2" customFormat="true" ht="15" hidden="true" customHeight="false" outlineLevel="0" collapsed="false">
      <c r="A105" s="157"/>
      <c r="B105" s="177"/>
      <c r="C105" s="178"/>
      <c r="D105" s="186"/>
      <c r="E105" s="187" t="str">
        <f aca="false">IF(AND($D104&gt;0,E104&gt;0),E104/$D104,"")</f>
        <v/>
      </c>
      <c r="F105" s="188" t="str">
        <f aca="false">IF(AND($D104&gt;0,F104&gt;0),F104/$D104,"")</f>
        <v/>
      </c>
      <c r="G105" s="189"/>
      <c r="H105" s="190" t="str">
        <f aca="false">IF(AND($D104&gt;0,H104&gt;0),H104/$D104,"")</f>
        <v/>
      </c>
      <c r="I105" s="191"/>
      <c r="J105" s="192" t="str">
        <f aca="false">IF(AND($I104&gt;0,J104&gt;0),J104/$I104,"")</f>
        <v/>
      </c>
      <c r="K105" s="193" t="str">
        <f aca="false">IF(AND($G104&gt;0,K104&gt;0),K104/$G104,"")</f>
        <v/>
      </c>
      <c r="L105" s="194" t="str">
        <f aca="false">IF(AND($G104&gt;0,L104&gt;0),L104/$G104,"")</f>
        <v/>
      </c>
      <c r="M105" s="191" t="str">
        <f aca="false">IF(AND($G104&gt;0,M104&gt;0),M104/$G104,"")</f>
        <v/>
      </c>
      <c r="N105" s="194" t="str">
        <f aca="false">IF(AND($G104&gt;0,N104&gt;0),N104/$G104,"")</f>
        <v/>
      </c>
      <c r="O105" s="191" t="str">
        <f aca="false">IF(AND($G104&gt;0,O104&gt;0),O104/$G104,"")</f>
        <v/>
      </c>
      <c r="P105" s="194" t="str">
        <f aca="false">IF(AND($G104&gt;0,P104&gt;0),P104/$G104,"")</f>
        <v/>
      </c>
      <c r="Q105" s="191" t="str">
        <f aca="false">IF(AND($G104&gt;0,Q104&gt;0),Q104/$G104,"")</f>
        <v/>
      </c>
      <c r="R105" s="194" t="str">
        <f aca="false">IF(AND($G104&gt;0,R104&gt;0),R104/$G104,"")</f>
        <v/>
      </c>
      <c r="S105" s="191" t="str">
        <f aca="false">IF(AND($G104&gt;0,S104&gt;0),S104/$G104,"")</f>
        <v/>
      </c>
      <c r="T105" s="194" t="str">
        <f aca="false">IF(AND($G104&gt;0,T104&gt;0),T104/$G104,"")</f>
        <v/>
      </c>
      <c r="U105" s="195" t="str">
        <f aca="false">IF(AND($G104&gt;0,U104&gt;0),U104/$G104,"")</f>
        <v/>
      </c>
    </row>
    <row r="106" s="2" customFormat="true" ht="15" hidden="true" customHeight="false" outlineLevel="0" collapsed="false">
      <c r="A106" s="157" t="str">
        <f aca="false">IF(C106&lt;&gt;"",A104+1,"")</f>
        <v/>
      </c>
      <c r="B106" s="196"/>
      <c r="C106" s="197"/>
      <c r="D106" s="198"/>
      <c r="E106" s="199"/>
      <c r="F106" s="198"/>
      <c r="G106" s="199"/>
      <c r="H106" s="198"/>
      <c r="I106" s="199"/>
      <c r="J106" s="200"/>
      <c r="K106" s="201"/>
      <c r="L106" s="202"/>
      <c r="M106" s="203"/>
      <c r="N106" s="202"/>
      <c r="O106" s="203"/>
      <c r="P106" s="202"/>
      <c r="Q106" s="203"/>
      <c r="R106" s="202"/>
      <c r="S106" s="203"/>
      <c r="T106" s="202"/>
      <c r="U106" s="204"/>
      <c r="AO106" s="2" t="n">
        <f aca="false">MAX(K106:U106)</f>
        <v>0</v>
      </c>
      <c r="AP106" s="2" t="n">
        <f aca="false">IF(SUM(K106:U106)&gt;1,LARGE(K106:U106,2),0)</f>
        <v>0</v>
      </c>
    </row>
    <row r="107" s="2" customFormat="true" ht="15" hidden="true" customHeight="false" outlineLevel="0" collapsed="false">
      <c r="A107" s="157"/>
      <c r="B107" s="196"/>
      <c r="C107" s="197"/>
      <c r="D107" s="167"/>
      <c r="E107" s="168" t="str">
        <f aca="false">IF(AND($D106&gt;0,E106&gt;0),E106/$D106,"")</f>
        <v/>
      </c>
      <c r="F107" s="169" t="str">
        <f aca="false">IF(AND($D106&gt;0,F106&gt;0),F106/$D106,"")</f>
        <v/>
      </c>
      <c r="G107" s="170"/>
      <c r="H107" s="171" t="str">
        <f aca="false">IF(AND($D106&gt;0,H106&gt;0),H106/$D106,"")</f>
        <v/>
      </c>
      <c r="I107" s="172"/>
      <c r="J107" s="173" t="str">
        <f aca="false">IF(AND($I106&gt;0,J106&gt;0),J106/$I106,"")</f>
        <v/>
      </c>
      <c r="K107" s="174" t="str">
        <f aca="false">IF(AND($G106&gt;0,K106&gt;0),K106/$G106,"")</f>
        <v/>
      </c>
      <c r="L107" s="175" t="str">
        <f aca="false">IF(AND($G106&gt;0,L106&gt;0),L106/$G106,"")</f>
        <v/>
      </c>
      <c r="M107" s="172" t="str">
        <f aca="false">IF(AND($G106&gt;0,M106&gt;0),M106/$G106,"")</f>
        <v/>
      </c>
      <c r="N107" s="175" t="str">
        <f aca="false">IF(AND($G106&gt;0,N106&gt;0),N106/$G106,"")</f>
        <v/>
      </c>
      <c r="O107" s="172" t="str">
        <f aca="false">IF(AND($G106&gt;0,O106&gt;0),O106/$G106,"")</f>
        <v/>
      </c>
      <c r="P107" s="175" t="str">
        <f aca="false">IF(AND($G106&gt;0,P106&gt;0),P106/$G106,"")</f>
        <v/>
      </c>
      <c r="Q107" s="172" t="str">
        <f aca="false">IF(AND($G106&gt;0,Q106&gt;0),Q106/$G106,"")</f>
        <v/>
      </c>
      <c r="R107" s="175" t="str">
        <f aca="false">IF(AND($G106&gt;0,R106&gt;0),R106/$G106,"")</f>
        <v/>
      </c>
      <c r="S107" s="172" t="str">
        <f aca="false">IF(AND($G106&gt;0,S106&gt;0),S106/$G106,"")</f>
        <v/>
      </c>
      <c r="T107" s="175" t="str">
        <f aca="false">IF(AND($G106&gt;0,T106&gt;0),T106/$G106,"")</f>
        <v/>
      </c>
      <c r="U107" s="176" t="str">
        <f aca="false">IF(AND($G106&gt;0,U106&gt;0),U106/$G106,"")</f>
        <v/>
      </c>
    </row>
    <row r="108" s="2" customFormat="true" ht="15" hidden="true" customHeight="false" outlineLevel="0" collapsed="false">
      <c r="A108" s="157" t="str">
        <f aca="false">IF(C108&lt;&gt;"",A106+1,"")</f>
        <v/>
      </c>
      <c r="B108" s="177"/>
      <c r="C108" s="178"/>
      <c r="D108" s="179"/>
      <c r="E108" s="180"/>
      <c r="F108" s="179"/>
      <c r="G108" s="180"/>
      <c r="H108" s="179"/>
      <c r="I108" s="180"/>
      <c r="J108" s="181"/>
      <c r="K108" s="182"/>
      <c r="L108" s="183"/>
      <c r="M108" s="184"/>
      <c r="N108" s="183"/>
      <c r="O108" s="184"/>
      <c r="P108" s="183"/>
      <c r="Q108" s="184"/>
      <c r="R108" s="183"/>
      <c r="S108" s="184"/>
      <c r="T108" s="183"/>
      <c r="U108" s="185"/>
      <c r="AO108" s="2" t="n">
        <f aca="false">MAX(K108:U108)</f>
        <v>0</v>
      </c>
      <c r="AP108" s="2" t="n">
        <f aca="false">IF(SUM(K108:U108)&gt;1,LARGE(K108:U108,2),0)</f>
        <v>0</v>
      </c>
    </row>
    <row r="109" s="2" customFormat="true" ht="15" hidden="true" customHeight="false" outlineLevel="0" collapsed="false">
      <c r="A109" s="157"/>
      <c r="B109" s="177"/>
      <c r="C109" s="178"/>
      <c r="D109" s="186"/>
      <c r="E109" s="187" t="str">
        <f aca="false">IF(AND($D108&gt;0,E108&gt;0),E108/$D108,"")</f>
        <v/>
      </c>
      <c r="F109" s="188" t="str">
        <f aca="false">IF(AND($D108&gt;0,F108&gt;0),F108/$D108,"")</f>
        <v/>
      </c>
      <c r="G109" s="189"/>
      <c r="H109" s="190" t="str">
        <f aca="false">IF(AND($D108&gt;0,H108&gt;0),H108/$D108,"")</f>
        <v/>
      </c>
      <c r="I109" s="191"/>
      <c r="J109" s="192" t="str">
        <f aca="false">IF(AND($I108&gt;0,J108&gt;0),J108/$I108,"")</f>
        <v/>
      </c>
      <c r="K109" s="193" t="str">
        <f aca="false">IF(AND($G108&gt;0,K108&gt;0),K108/$G108,"")</f>
        <v/>
      </c>
      <c r="L109" s="194" t="str">
        <f aca="false">IF(AND($G108&gt;0,L108&gt;0),L108/$G108,"")</f>
        <v/>
      </c>
      <c r="M109" s="191" t="str">
        <f aca="false">IF(AND($G108&gt;0,M108&gt;0),M108/$G108,"")</f>
        <v/>
      </c>
      <c r="N109" s="194" t="str">
        <f aca="false">IF(AND($G108&gt;0,N108&gt;0),N108/$G108,"")</f>
        <v/>
      </c>
      <c r="O109" s="191" t="str">
        <f aca="false">IF(AND($G108&gt;0,O108&gt;0),O108/$G108,"")</f>
        <v/>
      </c>
      <c r="P109" s="194" t="str">
        <f aca="false">IF(AND($G108&gt;0,P108&gt;0),P108/$G108,"")</f>
        <v/>
      </c>
      <c r="Q109" s="191" t="str">
        <f aca="false">IF(AND($G108&gt;0,Q108&gt;0),Q108/$G108,"")</f>
        <v/>
      </c>
      <c r="R109" s="194" t="str">
        <f aca="false">IF(AND($G108&gt;0,R108&gt;0),R108/$G108,"")</f>
        <v/>
      </c>
      <c r="S109" s="191" t="str">
        <f aca="false">IF(AND($G108&gt;0,S108&gt;0),S108/$G108,"")</f>
        <v/>
      </c>
      <c r="T109" s="194" t="str">
        <f aca="false">IF(AND($G108&gt;0,T108&gt;0),T108/$G108,"")</f>
        <v/>
      </c>
      <c r="U109" s="195" t="str">
        <f aca="false">IF(AND($G108&gt;0,U108&gt;0),U108/$G108,"")</f>
        <v/>
      </c>
    </row>
    <row r="110" s="2" customFormat="true" ht="15" hidden="true" customHeight="false" outlineLevel="0" collapsed="false">
      <c r="A110" s="157" t="str">
        <f aca="false">IF(C110&lt;&gt;"",A108+1,"")</f>
        <v/>
      </c>
      <c r="B110" s="196"/>
      <c r="C110" s="197"/>
      <c r="D110" s="198"/>
      <c r="E110" s="199"/>
      <c r="F110" s="198"/>
      <c r="G110" s="199"/>
      <c r="H110" s="198"/>
      <c r="I110" s="199"/>
      <c r="J110" s="200"/>
      <c r="K110" s="201"/>
      <c r="L110" s="202"/>
      <c r="M110" s="203"/>
      <c r="N110" s="202"/>
      <c r="O110" s="203"/>
      <c r="P110" s="202"/>
      <c r="Q110" s="203"/>
      <c r="R110" s="202"/>
      <c r="S110" s="203"/>
      <c r="T110" s="202"/>
      <c r="U110" s="204"/>
      <c r="AO110" s="2" t="n">
        <f aca="false">MAX(K110:U110)</f>
        <v>0</v>
      </c>
      <c r="AP110" s="2" t="n">
        <f aca="false">IF(SUM(K110:U110)&gt;1,LARGE(K110:U110,2),0)</f>
        <v>0</v>
      </c>
    </row>
    <row r="111" s="2" customFormat="true" ht="15" hidden="true" customHeight="false" outlineLevel="0" collapsed="false">
      <c r="A111" s="157"/>
      <c r="B111" s="196"/>
      <c r="C111" s="197"/>
      <c r="D111" s="167"/>
      <c r="E111" s="168" t="str">
        <f aca="false">IF(AND($D110&gt;0,E110&gt;0),E110/$D110,"")</f>
        <v/>
      </c>
      <c r="F111" s="169" t="str">
        <f aca="false">IF(AND($D110&gt;0,F110&gt;0),F110/$D110,"")</f>
        <v/>
      </c>
      <c r="G111" s="170"/>
      <c r="H111" s="171" t="str">
        <f aca="false">IF(AND($D110&gt;0,H110&gt;0),H110/$D110,"")</f>
        <v/>
      </c>
      <c r="I111" s="172"/>
      <c r="J111" s="173" t="str">
        <f aca="false">IF(AND($I110&gt;0,J110&gt;0),J110/$I110,"")</f>
        <v/>
      </c>
      <c r="K111" s="174" t="str">
        <f aca="false">IF(AND($G110&gt;0,K110&gt;0),K110/$G110,"")</f>
        <v/>
      </c>
      <c r="L111" s="175" t="str">
        <f aca="false">IF(AND($G110&gt;0,L110&gt;0),L110/$G110,"")</f>
        <v/>
      </c>
      <c r="M111" s="172" t="str">
        <f aca="false">IF(AND($G110&gt;0,M110&gt;0),M110/$G110,"")</f>
        <v/>
      </c>
      <c r="N111" s="175" t="str">
        <f aca="false">IF(AND($G110&gt;0,N110&gt;0),N110/$G110,"")</f>
        <v/>
      </c>
      <c r="O111" s="172" t="str">
        <f aca="false">IF(AND($G110&gt;0,O110&gt;0),O110/$G110,"")</f>
        <v/>
      </c>
      <c r="P111" s="175" t="str">
        <f aca="false">IF(AND($G110&gt;0,P110&gt;0),P110/$G110,"")</f>
        <v/>
      </c>
      <c r="Q111" s="172" t="str">
        <f aca="false">IF(AND($G110&gt;0,Q110&gt;0),Q110/$G110,"")</f>
        <v/>
      </c>
      <c r="R111" s="175" t="str">
        <f aca="false">IF(AND($G110&gt;0,R110&gt;0),R110/$G110,"")</f>
        <v/>
      </c>
      <c r="S111" s="172" t="str">
        <f aca="false">IF(AND($G110&gt;0,S110&gt;0),S110/$G110,"")</f>
        <v/>
      </c>
      <c r="T111" s="175" t="str">
        <f aca="false">IF(AND($G110&gt;0,T110&gt;0),T110/$G110,"")</f>
        <v/>
      </c>
      <c r="U111" s="176" t="str">
        <f aca="false">IF(AND($G110&gt;0,U110&gt;0),U110/$G110,"")</f>
        <v/>
      </c>
    </row>
    <row r="112" s="2" customFormat="true" ht="15" hidden="true" customHeight="false" outlineLevel="0" collapsed="false">
      <c r="A112" s="157" t="str">
        <f aca="false">IF(C112&lt;&gt;"",A110+1,"")</f>
        <v/>
      </c>
      <c r="B112" s="177"/>
      <c r="C112" s="178"/>
      <c r="D112" s="179"/>
      <c r="E112" s="180"/>
      <c r="F112" s="179"/>
      <c r="G112" s="180"/>
      <c r="H112" s="179"/>
      <c r="I112" s="180"/>
      <c r="J112" s="181"/>
      <c r="K112" s="182"/>
      <c r="L112" s="183"/>
      <c r="M112" s="184"/>
      <c r="N112" s="183"/>
      <c r="O112" s="184"/>
      <c r="P112" s="183"/>
      <c r="Q112" s="184"/>
      <c r="R112" s="183"/>
      <c r="S112" s="184"/>
      <c r="T112" s="183"/>
      <c r="U112" s="185"/>
      <c r="AO112" s="2" t="n">
        <f aca="false">MAX(K112:U112)</f>
        <v>0</v>
      </c>
      <c r="AP112" s="2" t="n">
        <f aca="false">IF(SUM(K112:U112)&gt;1,LARGE(K112:U112,2),0)</f>
        <v>0</v>
      </c>
    </row>
    <row r="113" s="2" customFormat="true" ht="15" hidden="true" customHeight="false" outlineLevel="0" collapsed="false">
      <c r="A113" s="157"/>
      <c r="B113" s="177"/>
      <c r="C113" s="178"/>
      <c r="D113" s="186"/>
      <c r="E113" s="187" t="str">
        <f aca="false">IF(AND($D112&gt;0,E112&gt;0),E112/$D112,"")</f>
        <v/>
      </c>
      <c r="F113" s="188" t="str">
        <f aca="false">IF(AND($D112&gt;0,F112&gt;0),F112/$D112,"")</f>
        <v/>
      </c>
      <c r="G113" s="189"/>
      <c r="H113" s="190" t="str">
        <f aca="false">IF(AND($D112&gt;0,H112&gt;0),H112/$D112,"")</f>
        <v/>
      </c>
      <c r="I113" s="191"/>
      <c r="J113" s="192" t="str">
        <f aca="false">IF(AND($I112&gt;0,J112&gt;0),J112/$I112,"")</f>
        <v/>
      </c>
      <c r="K113" s="193" t="str">
        <f aca="false">IF(AND($G112&gt;0,K112&gt;0),K112/$G112,"")</f>
        <v/>
      </c>
      <c r="L113" s="194" t="str">
        <f aca="false">IF(AND($G112&gt;0,L112&gt;0),L112/$G112,"")</f>
        <v/>
      </c>
      <c r="M113" s="191" t="str">
        <f aca="false">IF(AND($G112&gt;0,M112&gt;0),M112/$G112,"")</f>
        <v/>
      </c>
      <c r="N113" s="194" t="str">
        <f aca="false">IF(AND($G112&gt;0,N112&gt;0),N112/$G112,"")</f>
        <v/>
      </c>
      <c r="O113" s="191" t="str">
        <f aca="false">IF(AND($G112&gt;0,O112&gt;0),O112/$G112,"")</f>
        <v/>
      </c>
      <c r="P113" s="194" t="str">
        <f aca="false">IF(AND($G112&gt;0,P112&gt;0),P112/$G112,"")</f>
        <v/>
      </c>
      <c r="Q113" s="191" t="str">
        <f aca="false">IF(AND($G112&gt;0,Q112&gt;0),Q112/$G112,"")</f>
        <v/>
      </c>
      <c r="R113" s="194" t="str">
        <f aca="false">IF(AND($G112&gt;0,R112&gt;0),R112/$G112,"")</f>
        <v/>
      </c>
      <c r="S113" s="191" t="str">
        <f aca="false">IF(AND($G112&gt;0,S112&gt;0),S112/$G112,"")</f>
        <v/>
      </c>
      <c r="T113" s="194" t="str">
        <f aca="false">IF(AND($G112&gt;0,T112&gt;0),T112/$G112,"")</f>
        <v/>
      </c>
      <c r="U113" s="195" t="str">
        <f aca="false">IF(AND($G112&gt;0,U112&gt;0),U112/$G112,"")</f>
        <v/>
      </c>
    </row>
    <row r="114" s="2" customFormat="true" ht="15" hidden="true" customHeight="false" outlineLevel="0" collapsed="false">
      <c r="A114" s="157" t="str">
        <f aca="false">IF(C114&lt;&gt;"",A112+1,"")</f>
        <v/>
      </c>
      <c r="B114" s="196"/>
      <c r="C114" s="197"/>
      <c r="D114" s="198"/>
      <c r="E114" s="199"/>
      <c r="F114" s="198"/>
      <c r="G114" s="199"/>
      <c r="H114" s="198"/>
      <c r="I114" s="199"/>
      <c r="J114" s="200"/>
      <c r="K114" s="201"/>
      <c r="L114" s="202"/>
      <c r="M114" s="203"/>
      <c r="N114" s="202"/>
      <c r="O114" s="203"/>
      <c r="P114" s="202"/>
      <c r="Q114" s="203"/>
      <c r="R114" s="202"/>
      <c r="S114" s="203"/>
      <c r="T114" s="202"/>
      <c r="U114" s="204"/>
      <c r="AO114" s="2" t="n">
        <f aca="false">MAX(K114:U114)</f>
        <v>0</v>
      </c>
      <c r="AP114" s="2" t="n">
        <f aca="false">IF(SUM(K114:U114)&gt;1,LARGE(K114:U114,2),0)</f>
        <v>0</v>
      </c>
    </row>
    <row r="115" s="2" customFormat="true" ht="15" hidden="true" customHeight="false" outlineLevel="0" collapsed="false">
      <c r="A115" s="157"/>
      <c r="B115" s="196"/>
      <c r="C115" s="197"/>
      <c r="D115" s="167"/>
      <c r="E115" s="168" t="str">
        <f aca="false">IF(AND($D114&gt;0,E114&gt;0),E114/$D114,"")</f>
        <v/>
      </c>
      <c r="F115" s="169" t="str">
        <f aca="false">IF(AND($D114&gt;0,F114&gt;0),F114/$D114,"")</f>
        <v/>
      </c>
      <c r="G115" s="170"/>
      <c r="H115" s="171" t="str">
        <f aca="false">IF(AND($D114&gt;0,H114&gt;0),H114/$D114,"")</f>
        <v/>
      </c>
      <c r="I115" s="172"/>
      <c r="J115" s="173" t="str">
        <f aca="false">IF(AND($I114&gt;0,J114&gt;0),J114/$I114,"")</f>
        <v/>
      </c>
      <c r="K115" s="174" t="str">
        <f aca="false">IF(AND($G114&gt;0,K114&gt;0),K114/$G114,"")</f>
        <v/>
      </c>
      <c r="L115" s="175" t="str">
        <f aca="false">IF(AND($G114&gt;0,L114&gt;0),L114/$G114,"")</f>
        <v/>
      </c>
      <c r="M115" s="172" t="str">
        <f aca="false">IF(AND($G114&gt;0,M114&gt;0),M114/$G114,"")</f>
        <v/>
      </c>
      <c r="N115" s="175" t="str">
        <f aca="false">IF(AND($G114&gt;0,N114&gt;0),N114/$G114,"")</f>
        <v/>
      </c>
      <c r="O115" s="172" t="str">
        <f aca="false">IF(AND($G114&gt;0,O114&gt;0),O114/$G114,"")</f>
        <v/>
      </c>
      <c r="P115" s="175" t="str">
        <f aca="false">IF(AND($G114&gt;0,P114&gt;0),P114/$G114,"")</f>
        <v/>
      </c>
      <c r="Q115" s="172" t="str">
        <f aca="false">IF(AND($G114&gt;0,Q114&gt;0),Q114/$G114,"")</f>
        <v/>
      </c>
      <c r="R115" s="175" t="str">
        <f aca="false">IF(AND($G114&gt;0,R114&gt;0),R114/$G114,"")</f>
        <v/>
      </c>
      <c r="S115" s="172" t="str">
        <f aca="false">IF(AND($G114&gt;0,S114&gt;0),S114/$G114,"")</f>
        <v/>
      </c>
      <c r="T115" s="175" t="str">
        <f aca="false">IF(AND($G114&gt;0,T114&gt;0),T114/$G114,"")</f>
        <v/>
      </c>
      <c r="U115" s="176" t="str">
        <f aca="false">IF(AND($G114&gt;0,U114&gt;0),U114/$G114,"")</f>
        <v/>
      </c>
    </row>
    <row r="116" s="2" customFormat="true" ht="15" hidden="true" customHeight="false" outlineLevel="0" collapsed="false">
      <c r="A116" s="157" t="str">
        <f aca="false">IF(C116&lt;&gt;"",A114+1,"")</f>
        <v/>
      </c>
      <c r="B116" s="177"/>
      <c r="C116" s="178"/>
      <c r="D116" s="179"/>
      <c r="E116" s="180"/>
      <c r="F116" s="179"/>
      <c r="G116" s="180"/>
      <c r="H116" s="179"/>
      <c r="I116" s="180"/>
      <c r="J116" s="181"/>
      <c r="K116" s="182"/>
      <c r="L116" s="183"/>
      <c r="M116" s="184"/>
      <c r="N116" s="183"/>
      <c r="O116" s="184"/>
      <c r="P116" s="183"/>
      <c r="Q116" s="184"/>
      <c r="R116" s="183"/>
      <c r="S116" s="184"/>
      <c r="T116" s="183"/>
      <c r="U116" s="185"/>
      <c r="AO116" s="2" t="n">
        <f aca="false">MAX(K116:U116)</f>
        <v>0</v>
      </c>
      <c r="AP116" s="2" t="n">
        <f aca="false">IF(SUM(K116:U116)&gt;1,LARGE(K116:U116,2),0)</f>
        <v>0</v>
      </c>
    </row>
    <row r="117" s="2" customFormat="true" ht="15" hidden="true" customHeight="false" outlineLevel="0" collapsed="false">
      <c r="A117" s="157"/>
      <c r="B117" s="177"/>
      <c r="C117" s="178"/>
      <c r="D117" s="186"/>
      <c r="E117" s="187" t="str">
        <f aca="false">IF(AND($D116&gt;0,E116&gt;0),E116/$D116,"")</f>
        <v/>
      </c>
      <c r="F117" s="188" t="str">
        <f aca="false">IF(AND($D116&gt;0,F116&gt;0),F116/$D116,"")</f>
        <v/>
      </c>
      <c r="G117" s="189"/>
      <c r="H117" s="190" t="str">
        <f aca="false">IF(AND($D116&gt;0,H116&gt;0),H116/$D116,"")</f>
        <v/>
      </c>
      <c r="I117" s="191"/>
      <c r="J117" s="192" t="str">
        <f aca="false">IF(AND($I116&gt;0,J116&gt;0),J116/$I116,"")</f>
        <v/>
      </c>
      <c r="K117" s="193" t="str">
        <f aca="false">IF(AND($G116&gt;0,K116&gt;0),K116/$G116,"")</f>
        <v/>
      </c>
      <c r="L117" s="194" t="str">
        <f aca="false">IF(AND($G116&gt;0,L116&gt;0),L116/$G116,"")</f>
        <v/>
      </c>
      <c r="M117" s="191" t="str">
        <f aca="false">IF(AND($G116&gt;0,M116&gt;0),M116/$G116,"")</f>
        <v/>
      </c>
      <c r="N117" s="194" t="str">
        <f aca="false">IF(AND($G116&gt;0,N116&gt;0),N116/$G116,"")</f>
        <v/>
      </c>
      <c r="O117" s="191" t="str">
        <f aca="false">IF(AND($G116&gt;0,O116&gt;0),O116/$G116,"")</f>
        <v/>
      </c>
      <c r="P117" s="194" t="str">
        <f aca="false">IF(AND($G116&gt;0,P116&gt;0),P116/$G116,"")</f>
        <v/>
      </c>
      <c r="Q117" s="191" t="str">
        <f aca="false">IF(AND($G116&gt;0,Q116&gt;0),Q116/$G116,"")</f>
        <v/>
      </c>
      <c r="R117" s="194" t="str">
        <f aca="false">IF(AND($G116&gt;0,R116&gt;0),R116/$G116,"")</f>
        <v/>
      </c>
      <c r="S117" s="191" t="str">
        <f aca="false">IF(AND($G116&gt;0,S116&gt;0),S116/$G116,"")</f>
        <v/>
      </c>
      <c r="T117" s="194" t="str">
        <f aca="false">IF(AND($G116&gt;0,T116&gt;0),T116/$G116,"")</f>
        <v/>
      </c>
      <c r="U117" s="195" t="str">
        <f aca="false">IF(AND($G116&gt;0,U116&gt;0),U116/$G116,"")</f>
        <v/>
      </c>
    </row>
    <row r="118" s="2" customFormat="true" ht="15" hidden="true" customHeight="false" outlineLevel="0" collapsed="false">
      <c r="A118" s="157" t="str">
        <f aca="false">IF(C118&lt;&gt;"",A116+1,"")</f>
        <v/>
      </c>
      <c r="B118" s="196"/>
      <c r="C118" s="197"/>
      <c r="D118" s="198"/>
      <c r="E118" s="199"/>
      <c r="F118" s="198"/>
      <c r="G118" s="199"/>
      <c r="H118" s="198"/>
      <c r="I118" s="199"/>
      <c r="J118" s="200"/>
      <c r="K118" s="201"/>
      <c r="L118" s="202"/>
      <c r="M118" s="203"/>
      <c r="N118" s="202"/>
      <c r="O118" s="203"/>
      <c r="P118" s="202"/>
      <c r="Q118" s="203"/>
      <c r="R118" s="202"/>
      <c r="S118" s="203"/>
      <c r="T118" s="202"/>
      <c r="U118" s="204"/>
      <c r="AO118" s="2" t="n">
        <f aca="false">MAX(K118:U118)</f>
        <v>0</v>
      </c>
      <c r="AP118" s="2" t="n">
        <f aca="false">IF(SUM(K118:U118)&gt;1,LARGE(K118:U118,2),0)</f>
        <v>0</v>
      </c>
    </row>
    <row r="119" s="2" customFormat="true" ht="15" hidden="true" customHeight="false" outlineLevel="0" collapsed="false">
      <c r="A119" s="157"/>
      <c r="B119" s="196"/>
      <c r="C119" s="197"/>
      <c r="D119" s="167"/>
      <c r="E119" s="168" t="str">
        <f aca="false">IF(AND($D118&gt;0,E118&gt;0),E118/$D118,"")</f>
        <v/>
      </c>
      <c r="F119" s="169" t="str">
        <f aca="false">IF(AND($D118&gt;0,F118&gt;0),F118/$D118,"")</f>
        <v/>
      </c>
      <c r="G119" s="170"/>
      <c r="H119" s="171" t="str">
        <f aca="false">IF(AND($D118&gt;0,H118&gt;0),H118/$D118,"")</f>
        <v/>
      </c>
      <c r="I119" s="172"/>
      <c r="J119" s="173" t="str">
        <f aca="false">IF(AND($I118&gt;0,J118&gt;0),J118/$I118,"")</f>
        <v/>
      </c>
      <c r="K119" s="174" t="str">
        <f aca="false">IF(AND($G118&gt;0,K118&gt;0),K118/$G118,"")</f>
        <v/>
      </c>
      <c r="L119" s="175" t="str">
        <f aca="false">IF(AND($G118&gt;0,L118&gt;0),L118/$G118,"")</f>
        <v/>
      </c>
      <c r="M119" s="172" t="str">
        <f aca="false">IF(AND($G118&gt;0,M118&gt;0),M118/$G118,"")</f>
        <v/>
      </c>
      <c r="N119" s="175" t="str">
        <f aca="false">IF(AND($G118&gt;0,N118&gt;0),N118/$G118,"")</f>
        <v/>
      </c>
      <c r="O119" s="172" t="str">
        <f aca="false">IF(AND($G118&gt;0,O118&gt;0),O118/$G118,"")</f>
        <v/>
      </c>
      <c r="P119" s="175" t="str">
        <f aca="false">IF(AND($G118&gt;0,P118&gt;0),P118/$G118,"")</f>
        <v/>
      </c>
      <c r="Q119" s="172" t="str">
        <f aca="false">IF(AND($G118&gt;0,Q118&gt;0),Q118/$G118,"")</f>
        <v/>
      </c>
      <c r="R119" s="175" t="str">
        <f aca="false">IF(AND($G118&gt;0,R118&gt;0),R118/$G118,"")</f>
        <v/>
      </c>
      <c r="S119" s="172" t="str">
        <f aca="false">IF(AND($G118&gt;0,S118&gt;0),S118/$G118,"")</f>
        <v/>
      </c>
      <c r="T119" s="175" t="str">
        <f aca="false">IF(AND($G118&gt;0,T118&gt;0),T118/$G118,"")</f>
        <v/>
      </c>
      <c r="U119" s="176" t="str">
        <f aca="false">IF(AND($G118&gt;0,U118&gt;0),U118/$G118,"")</f>
        <v/>
      </c>
    </row>
    <row r="120" s="2" customFormat="true" ht="15" hidden="true" customHeight="false" outlineLevel="0" collapsed="false">
      <c r="A120" s="157" t="str">
        <f aca="false">IF(C120&lt;&gt;"",A118+1,"")</f>
        <v/>
      </c>
      <c r="B120" s="177"/>
      <c r="C120" s="178"/>
      <c r="D120" s="179"/>
      <c r="E120" s="180"/>
      <c r="F120" s="179"/>
      <c r="G120" s="180"/>
      <c r="H120" s="179"/>
      <c r="I120" s="180"/>
      <c r="J120" s="181"/>
      <c r="K120" s="182"/>
      <c r="L120" s="183"/>
      <c r="M120" s="184"/>
      <c r="N120" s="183"/>
      <c r="O120" s="184"/>
      <c r="P120" s="183"/>
      <c r="Q120" s="184"/>
      <c r="R120" s="183"/>
      <c r="S120" s="184"/>
      <c r="T120" s="183"/>
      <c r="U120" s="185"/>
      <c r="AO120" s="2" t="n">
        <f aca="false">MAX(K120:U120)</f>
        <v>0</v>
      </c>
      <c r="AP120" s="2" t="n">
        <f aca="false">IF(SUM(K120:U120)&gt;1,LARGE(K120:U120,2),0)</f>
        <v>0</v>
      </c>
    </row>
    <row r="121" s="2" customFormat="true" ht="15" hidden="true" customHeight="false" outlineLevel="0" collapsed="false">
      <c r="A121" s="157"/>
      <c r="B121" s="177"/>
      <c r="C121" s="178"/>
      <c r="D121" s="186"/>
      <c r="E121" s="187" t="str">
        <f aca="false">IF(AND($D120&gt;0,E120&gt;0),E120/$D120,"")</f>
        <v/>
      </c>
      <c r="F121" s="188" t="str">
        <f aca="false">IF(AND($D120&gt;0,F120&gt;0),F120/$D120,"")</f>
        <v/>
      </c>
      <c r="G121" s="189"/>
      <c r="H121" s="190" t="str">
        <f aca="false">IF(AND($D120&gt;0,H120&gt;0),H120/$D120,"")</f>
        <v/>
      </c>
      <c r="I121" s="191"/>
      <c r="J121" s="192" t="str">
        <f aca="false">IF(AND($I120&gt;0,J120&gt;0),J120/$I120,"")</f>
        <v/>
      </c>
      <c r="K121" s="193" t="str">
        <f aca="false">IF(AND($G120&gt;0,K120&gt;0),K120/$G120,"")</f>
        <v/>
      </c>
      <c r="L121" s="194" t="str">
        <f aca="false">IF(AND($G120&gt;0,L120&gt;0),L120/$G120,"")</f>
        <v/>
      </c>
      <c r="M121" s="191" t="str">
        <f aca="false">IF(AND($G120&gt;0,M120&gt;0),M120/$G120,"")</f>
        <v/>
      </c>
      <c r="N121" s="194" t="str">
        <f aca="false">IF(AND($G120&gt;0,N120&gt;0),N120/$G120,"")</f>
        <v/>
      </c>
      <c r="O121" s="191" t="str">
        <f aca="false">IF(AND($G120&gt;0,O120&gt;0),O120/$G120,"")</f>
        <v/>
      </c>
      <c r="P121" s="194" t="str">
        <f aca="false">IF(AND($G120&gt;0,P120&gt;0),P120/$G120,"")</f>
        <v/>
      </c>
      <c r="Q121" s="191" t="str">
        <f aca="false">IF(AND($G120&gt;0,Q120&gt;0),Q120/$G120,"")</f>
        <v/>
      </c>
      <c r="R121" s="194" t="str">
        <f aca="false">IF(AND($G120&gt;0,R120&gt;0),R120/$G120,"")</f>
        <v/>
      </c>
      <c r="S121" s="191" t="str">
        <f aca="false">IF(AND($G120&gt;0,S120&gt;0),S120/$G120,"")</f>
        <v/>
      </c>
      <c r="T121" s="194" t="str">
        <f aca="false">IF(AND($G120&gt;0,T120&gt;0),T120/$G120,"")</f>
        <v/>
      </c>
      <c r="U121" s="195" t="str">
        <f aca="false">IF(AND($G120&gt;0,U120&gt;0),U120/$G120,"")</f>
        <v/>
      </c>
    </row>
    <row r="122" s="2" customFormat="true" ht="15" hidden="true" customHeight="false" outlineLevel="0" collapsed="false">
      <c r="A122" s="157" t="str">
        <f aca="false">IF(C122&lt;&gt;"",A120+1,"")</f>
        <v/>
      </c>
      <c r="B122" s="196"/>
      <c r="C122" s="197"/>
      <c r="D122" s="198"/>
      <c r="E122" s="199"/>
      <c r="F122" s="198"/>
      <c r="G122" s="199"/>
      <c r="H122" s="198"/>
      <c r="I122" s="199"/>
      <c r="J122" s="200"/>
      <c r="K122" s="201"/>
      <c r="L122" s="202"/>
      <c r="M122" s="203"/>
      <c r="N122" s="202"/>
      <c r="O122" s="203"/>
      <c r="P122" s="202"/>
      <c r="Q122" s="203"/>
      <c r="R122" s="202"/>
      <c r="S122" s="203"/>
      <c r="T122" s="202"/>
      <c r="U122" s="204"/>
      <c r="AO122" s="2" t="n">
        <f aca="false">MAX(K122:U122)</f>
        <v>0</v>
      </c>
      <c r="AP122" s="2" t="n">
        <f aca="false">IF(SUM(K122:U122)&gt;1,LARGE(K122:U122,2),0)</f>
        <v>0</v>
      </c>
    </row>
    <row r="123" s="2" customFormat="true" ht="15" hidden="true" customHeight="false" outlineLevel="0" collapsed="false">
      <c r="A123" s="157"/>
      <c r="B123" s="196"/>
      <c r="C123" s="197"/>
      <c r="D123" s="167"/>
      <c r="E123" s="168" t="str">
        <f aca="false">IF(AND($D122&gt;0,E122&gt;0),E122/$D122,"")</f>
        <v/>
      </c>
      <c r="F123" s="169" t="str">
        <f aca="false">IF(AND($D122&gt;0,F122&gt;0),F122/$D122,"")</f>
        <v/>
      </c>
      <c r="G123" s="170"/>
      <c r="H123" s="171" t="str">
        <f aca="false">IF(AND($D122&gt;0,H122&gt;0),H122/$D122,"")</f>
        <v/>
      </c>
      <c r="I123" s="172"/>
      <c r="J123" s="173" t="str">
        <f aca="false">IF(AND($I122&gt;0,J122&gt;0),J122/$I122,"")</f>
        <v/>
      </c>
      <c r="K123" s="174" t="str">
        <f aca="false">IF(AND($G122&gt;0,K122&gt;0),K122/$G122,"")</f>
        <v/>
      </c>
      <c r="L123" s="175" t="str">
        <f aca="false">IF(AND($G122&gt;0,L122&gt;0),L122/$G122,"")</f>
        <v/>
      </c>
      <c r="M123" s="172" t="str">
        <f aca="false">IF(AND($G122&gt;0,M122&gt;0),M122/$G122,"")</f>
        <v/>
      </c>
      <c r="N123" s="175" t="str">
        <f aca="false">IF(AND($G122&gt;0,N122&gt;0),N122/$G122,"")</f>
        <v/>
      </c>
      <c r="O123" s="172" t="str">
        <f aca="false">IF(AND($G122&gt;0,O122&gt;0),O122/$G122,"")</f>
        <v/>
      </c>
      <c r="P123" s="175" t="str">
        <f aca="false">IF(AND($G122&gt;0,P122&gt;0),P122/$G122,"")</f>
        <v/>
      </c>
      <c r="Q123" s="172" t="str">
        <f aca="false">IF(AND($G122&gt;0,Q122&gt;0),Q122/$G122,"")</f>
        <v/>
      </c>
      <c r="R123" s="175" t="str">
        <f aca="false">IF(AND($G122&gt;0,R122&gt;0),R122/$G122,"")</f>
        <v/>
      </c>
      <c r="S123" s="172" t="str">
        <f aca="false">IF(AND($G122&gt;0,S122&gt;0),S122/$G122,"")</f>
        <v/>
      </c>
      <c r="T123" s="175" t="str">
        <f aca="false">IF(AND($G122&gt;0,T122&gt;0),T122/$G122,"")</f>
        <v/>
      </c>
      <c r="U123" s="176" t="str">
        <f aca="false">IF(AND($G122&gt;0,U122&gt;0),U122/$G122,"")</f>
        <v/>
      </c>
    </row>
    <row r="124" s="2" customFormat="true" ht="15" hidden="true" customHeight="false" outlineLevel="0" collapsed="false">
      <c r="A124" s="157" t="str">
        <f aca="false">IF(C124&lt;&gt;"",A122+1,"")</f>
        <v/>
      </c>
      <c r="B124" s="177"/>
      <c r="C124" s="178"/>
      <c r="D124" s="179"/>
      <c r="E124" s="180"/>
      <c r="F124" s="179"/>
      <c r="G124" s="180"/>
      <c r="H124" s="179"/>
      <c r="I124" s="180"/>
      <c r="J124" s="181"/>
      <c r="K124" s="182"/>
      <c r="L124" s="183"/>
      <c r="M124" s="184"/>
      <c r="N124" s="183"/>
      <c r="O124" s="184"/>
      <c r="P124" s="183"/>
      <c r="Q124" s="184"/>
      <c r="R124" s="183"/>
      <c r="S124" s="184"/>
      <c r="T124" s="183"/>
      <c r="U124" s="185"/>
      <c r="AO124" s="2" t="n">
        <f aca="false">MAX(K124:U124)</f>
        <v>0</v>
      </c>
      <c r="AP124" s="2" t="n">
        <f aca="false">IF(SUM(K124:U124)&gt;1,LARGE(K124:U124,2),0)</f>
        <v>0</v>
      </c>
    </row>
    <row r="125" s="2" customFormat="true" ht="15" hidden="true" customHeight="false" outlineLevel="0" collapsed="false">
      <c r="A125" s="157"/>
      <c r="B125" s="177"/>
      <c r="C125" s="178"/>
      <c r="D125" s="186"/>
      <c r="E125" s="187" t="str">
        <f aca="false">IF(AND($D124&gt;0,E124&gt;0),E124/$D124,"")</f>
        <v/>
      </c>
      <c r="F125" s="188" t="str">
        <f aca="false">IF(AND($D124&gt;0,F124&gt;0),F124/$D124,"")</f>
        <v/>
      </c>
      <c r="G125" s="189"/>
      <c r="H125" s="190" t="str">
        <f aca="false">IF(AND($D124&gt;0,H124&gt;0),H124/$D124,"")</f>
        <v/>
      </c>
      <c r="I125" s="191"/>
      <c r="J125" s="192" t="str">
        <f aca="false">IF(AND($I124&gt;0,J124&gt;0),J124/$I124,"")</f>
        <v/>
      </c>
      <c r="K125" s="193" t="str">
        <f aca="false">IF(AND($G124&gt;0,K124&gt;0),K124/$G124,"")</f>
        <v/>
      </c>
      <c r="L125" s="194" t="str">
        <f aca="false">IF(AND($G124&gt;0,L124&gt;0),L124/$G124,"")</f>
        <v/>
      </c>
      <c r="M125" s="191" t="str">
        <f aca="false">IF(AND($G124&gt;0,M124&gt;0),M124/$G124,"")</f>
        <v/>
      </c>
      <c r="N125" s="194" t="str">
        <f aca="false">IF(AND($G124&gt;0,N124&gt;0),N124/$G124,"")</f>
        <v/>
      </c>
      <c r="O125" s="191" t="str">
        <f aca="false">IF(AND($G124&gt;0,O124&gt;0),O124/$G124,"")</f>
        <v/>
      </c>
      <c r="P125" s="194" t="str">
        <f aca="false">IF(AND($G124&gt;0,P124&gt;0),P124/$G124,"")</f>
        <v/>
      </c>
      <c r="Q125" s="191" t="str">
        <f aca="false">IF(AND($G124&gt;0,Q124&gt;0),Q124/$G124,"")</f>
        <v/>
      </c>
      <c r="R125" s="194" t="str">
        <f aca="false">IF(AND($G124&gt;0,R124&gt;0),R124/$G124,"")</f>
        <v/>
      </c>
      <c r="S125" s="191" t="str">
        <f aca="false">IF(AND($G124&gt;0,S124&gt;0),S124/$G124,"")</f>
        <v/>
      </c>
      <c r="T125" s="194" t="str">
        <f aca="false">IF(AND($G124&gt;0,T124&gt;0),T124/$G124,"")</f>
        <v/>
      </c>
      <c r="U125" s="195" t="str">
        <f aca="false">IF(AND($G124&gt;0,U124&gt;0),U124/$G124,"")</f>
        <v/>
      </c>
    </row>
    <row r="126" s="2" customFormat="true" ht="15" hidden="true" customHeight="false" outlineLevel="0" collapsed="false">
      <c r="A126" s="157" t="str">
        <f aca="false">IF(C126&lt;&gt;"",A124+1,"")</f>
        <v/>
      </c>
      <c r="B126" s="196"/>
      <c r="C126" s="197"/>
      <c r="D126" s="198"/>
      <c r="E126" s="199"/>
      <c r="F126" s="198"/>
      <c r="G126" s="199"/>
      <c r="H126" s="198"/>
      <c r="I126" s="199"/>
      <c r="J126" s="200"/>
      <c r="K126" s="201"/>
      <c r="L126" s="202"/>
      <c r="M126" s="203"/>
      <c r="N126" s="202"/>
      <c r="O126" s="203"/>
      <c r="P126" s="202"/>
      <c r="Q126" s="203"/>
      <c r="R126" s="202"/>
      <c r="S126" s="203"/>
      <c r="T126" s="202"/>
      <c r="U126" s="204"/>
      <c r="AO126" s="2" t="n">
        <f aca="false">MAX(K126:U126)</f>
        <v>0</v>
      </c>
      <c r="AP126" s="2" t="n">
        <f aca="false">IF(SUM(K126:U126)&gt;1,LARGE(K126:U126,2),0)</f>
        <v>0</v>
      </c>
    </row>
    <row r="127" s="2" customFormat="true" ht="15" hidden="true" customHeight="false" outlineLevel="0" collapsed="false">
      <c r="A127" s="157"/>
      <c r="B127" s="196"/>
      <c r="C127" s="197"/>
      <c r="D127" s="167"/>
      <c r="E127" s="168" t="str">
        <f aca="false">IF(AND($D126&gt;0,E126&gt;0),E126/$D126,"")</f>
        <v/>
      </c>
      <c r="F127" s="169" t="str">
        <f aca="false">IF(AND($D126&gt;0,F126&gt;0),F126/$D126,"")</f>
        <v/>
      </c>
      <c r="G127" s="170"/>
      <c r="H127" s="171" t="str">
        <f aca="false">IF(AND($D126&gt;0,H126&gt;0),H126/$D126,"")</f>
        <v/>
      </c>
      <c r="I127" s="172"/>
      <c r="J127" s="173" t="str">
        <f aca="false">IF(AND($I126&gt;0,J126&gt;0),J126/$I126,"")</f>
        <v/>
      </c>
      <c r="K127" s="174" t="str">
        <f aca="false">IF(AND($G126&gt;0,K126&gt;0),K126/$G126,"")</f>
        <v/>
      </c>
      <c r="L127" s="175" t="str">
        <f aca="false">IF(AND($G126&gt;0,L126&gt;0),L126/$G126,"")</f>
        <v/>
      </c>
      <c r="M127" s="172" t="str">
        <f aca="false">IF(AND($G126&gt;0,M126&gt;0),M126/$G126,"")</f>
        <v/>
      </c>
      <c r="N127" s="175" t="str">
        <f aca="false">IF(AND($G126&gt;0,N126&gt;0),N126/$G126,"")</f>
        <v/>
      </c>
      <c r="O127" s="172" t="str">
        <f aca="false">IF(AND($G126&gt;0,O126&gt;0),O126/$G126,"")</f>
        <v/>
      </c>
      <c r="P127" s="175" t="str">
        <f aca="false">IF(AND($G126&gt;0,P126&gt;0),P126/$G126,"")</f>
        <v/>
      </c>
      <c r="Q127" s="172" t="str">
        <f aca="false">IF(AND($G126&gt;0,Q126&gt;0),Q126/$G126,"")</f>
        <v/>
      </c>
      <c r="R127" s="175" t="str">
        <f aca="false">IF(AND($G126&gt;0,R126&gt;0),R126/$G126,"")</f>
        <v/>
      </c>
      <c r="S127" s="172" t="str">
        <f aca="false">IF(AND($G126&gt;0,S126&gt;0),S126/$G126,"")</f>
        <v/>
      </c>
      <c r="T127" s="175" t="str">
        <f aca="false">IF(AND($G126&gt;0,T126&gt;0),T126/$G126,"")</f>
        <v/>
      </c>
      <c r="U127" s="176" t="str">
        <f aca="false">IF(AND($G126&gt;0,U126&gt;0),U126/$G126,"")</f>
        <v/>
      </c>
    </row>
    <row r="128" s="2" customFormat="true" ht="15" hidden="true" customHeight="false" outlineLevel="0" collapsed="false">
      <c r="A128" s="157" t="str">
        <f aca="false">IF(C128&lt;&gt;"",A126+1,"")</f>
        <v/>
      </c>
      <c r="B128" s="177"/>
      <c r="C128" s="178"/>
      <c r="D128" s="179"/>
      <c r="E128" s="180"/>
      <c r="F128" s="179"/>
      <c r="G128" s="180"/>
      <c r="H128" s="179"/>
      <c r="I128" s="180"/>
      <c r="J128" s="181"/>
      <c r="K128" s="182"/>
      <c r="L128" s="183"/>
      <c r="M128" s="184"/>
      <c r="N128" s="183"/>
      <c r="O128" s="184"/>
      <c r="P128" s="183"/>
      <c r="Q128" s="184"/>
      <c r="R128" s="183"/>
      <c r="S128" s="184"/>
      <c r="T128" s="183"/>
      <c r="U128" s="185"/>
      <c r="AO128" s="2" t="n">
        <f aca="false">MAX(K128:U128)</f>
        <v>0</v>
      </c>
      <c r="AP128" s="2" t="n">
        <f aca="false">IF(SUM(K128:U128)&gt;1,LARGE(K128:U128,2),0)</f>
        <v>0</v>
      </c>
    </row>
    <row r="129" s="2" customFormat="true" ht="15" hidden="true" customHeight="false" outlineLevel="0" collapsed="false">
      <c r="A129" s="157"/>
      <c r="B129" s="177"/>
      <c r="C129" s="178"/>
      <c r="D129" s="186"/>
      <c r="E129" s="187" t="str">
        <f aca="false">IF(AND($D128&gt;0,E128&gt;0),E128/$D128,"")</f>
        <v/>
      </c>
      <c r="F129" s="188" t="str">
        <f aca="false">IF(AND($D128&gt;0,F128&gt;0),F128/$D128,"")</f>
        <v/>
      </c>
      <c r="G129" s="189"/>
      <c r="H129" s="190" t="str">
        <f aca="false">IF(AND($D128&gt;0,H128&gt;0),H128/$D128,"")</f>
        <v/>
      </c>
      <c r="I129" s="191"/>
      <c r="J129" s="192" t="str">
        <f aca="false">IF(AND($I128&gt;0,J128&gt;0),J128/$I128,"")</f>
        <v/>
      </c>
      <c r="K129" s="193" t="str">
        <f aca="false">IF(AND($G128&gt;0,K128&gt;0),K128/$G128,"")</f>
        <v/>
      </c>
      <c r="L129" s="194" t="str">
        <f aca="false">IF(AND($G128&gt;0,L128&gt;0),L128/$G128,"")</f>
        <v/>
      </c>
      <c r="M129" s="191" t="str">
        <f aca="false">IF(AND($G128&gt;0,M128&gt;0),M128/$G128,"")</f>
        <v/>
      </c>
      <c r="N129" s="194" t="str">
        <f aca="false">IF(AND($G128&gt;0,N128&gt;0),N128/$G128,"")</f>
        <v/>
      </c>
      <c r="O129" s="191" t="str">
        <f aca="false">IF(AND($G128&gt;0,O128&gt;0),O128/$G128,"")</f>
        <v/>
      </c>
      <c r="P129" s="194" t="str">
        <f aca="false">IF(AND($G128&gt;0,P128&gt;0),P128/$G128,"")</f>
        <v/>
      </c>
      <c r="Q129" s="191" t="str">
        <f aca="false">IF(AND($G128&gt;0,Q128&gt;0),Q128/$G128,"")</f>
        <v/>
      </c>
      <c r="R129" s="194" t="str">
        <f aca="false">IF(AND($G128&gt;0,R128&gt;0),R128/$G128,"")</f>
        <v/>
      </c>
      <c r="S129" s="191" t="str">
        <f aca="false">IF(AND($G128&gt;0,S128&gt;0),S128/$G128,"")</f>
        <v/>
      </c>
      <c r="T129" s="194" t="str">
        <f aca="false">IF(AND($G128&gt;0,T128&gt;0),T128/$G128,"")</f>
        <v/>
      </c>
      <c r="U129" s="195" t="str">
        <f aca="false">IF(AND($G128&gt;0,U128&gt;0),U128/$G128,"")</f>
        <v/>
      </c>
    </row>
    <row r="130" s="2" customFormat="true" ht="15" hidden="true" customHeight="false" outlineLevel="0" collapsed="false">
      <c r="A130" s="157" t="str">
        <f aca="false">IF(C130&lt;&gt;"",A128+1,"")</f>
        <v/>
      </c>
      <c r="B130" s="196"/>
      <c r="C130" s="197"/>
      <c r="D130" s="198"/>
      <c r="E130" s="199"/>
      <c r="F130" s="198"/>
      <c r="G130" s="199"/>
      <c r="H130" s="198"/>
      <c r="I130" s="199"/>
      <c r="J130" s="200"/>
      <c r="K130" s="201"/>
      <c r="L130" s="202"/>
      <c r="M130" s="203"/>
      <c r="N130" s="202"/>
      <c r="O130" s="203"/>
      <c r="P130" s="202"/>
      <c r="Q130" s="203"/>
      <c r="R130" s="202"/>
      <c r="S130" s="203"/>
      <c r="T130" s="202"/>
      <c r="U130" s="204"/>
      <c r="AO130" s="2" t="n">
        <f aca="false">MAX(K130:U130)</f>
        <v>0</v>
      </c>
      <c r="AP130" s="2" t="n">
        <f aca="false">IF(SUM(K130:U130)&gt;1,LARGE(K130:U130,2),0)</f>
        <v>0</v>
      </c>
    </row>
    <row r="131" s="2" customFormat="true" ht="15" hidden="true" customHeight="false" outlineLevel="0" collapsed="false">
      <c r="A131" s="157"/>
      <c r="B131" s="196"/>
      <c r="C131" s="197"/>
      <c r="D131" s="167"/>
      <c r="E131" s="168" t="str">
        <f aca="false">IF(AND($D130&gt;0,E130&gt;0),E130/$D130,"")</f>
        <v/>
      </c>
      <c r="F131" s="169" t="str">
        <f aca="false">IF(AND($D130&gt;0,F130&gt;0),F130/$D130,"")</f>
        <v/>
      </c>
      <c r="G131" s="170"/>
      <c r="H131" s="171" t="str">
        <f aca="false">IF(AND($D130&gt;0,H130&gt;0),H130/$D130,"")</f>
        <v/>
      </c>
      <c r="I131" s="172"/>
      <c r="J131" s="173" t="str">
        <f aca="false">IF(AND($I130&gt;0,J130&gt;0),J130/$I130,"")</f>
        <v/>
      </c>
      <c r="K131" s="174" t="str">
        <f aca="false">IF(AND($G130&gt;0,K130&gt;0),K130/$G130,"")</f>
        <v/>
      </c>
      <c r="L131" s="175" t="str">
        <f aca="false">IF(AND($G130&gt;0,L130&gt;0),L130/$G130,"")</f>
        <v/>
      </c>
      <c r="M131" s="172" t="str">
        <f aca="false">IF(AND($G130&gt;0,M130&gt;0),M130/$G130,"")</f>
        <v/>
      </c>
      <c r="N131" s="175" t="str">
        <f aca="false">IF(AND($G130&gt;0,N130&gt;0),N130/$G130,"")</f>
        <v/>
      </c>
      <c r="O131" s="172" t="str">
        <f aca="false">IF(AND($G130&gt;0,O130&gt;0),O130/$G130,"")</f>
        <v/>
      </c>
      <c r="P131" s="175" t="str">
        <f aca="false">IF(AND($G130&gt;0,P130&gt;0),P130/$G130,"")</f>
        <v/>
      </c>
      <c r="Q131" s="172" t="str">
        <f aca="false">IF(AND($G130&gt;0,Q130&gt;0),Q130/$G130,"")</f>
        <v/>
      </c>
      <c r="R131" s="175" t="str">
        <f aca="false">IF(AND($G130&gt;0,R130&gt;0),R130/$G130,"")</f>
        <v/>
      </c>
      <c r="S131" s="172" t="str">
        <f aca="false">IF(AND($G130&gt;0,S130&gt;0),S130/$G130,"")</f>
        <v/>
      </c>
      <c r="T131" s="175" t="str">
        <f aca="false">IF(AND($G130&gt;0,T130&gt;0),T130/$G130,"")</f>
        <v/>
      </c>
      <c r="U131" s="176" t="str">
        <f aca="false">IF(AND($G130&gt;0,U130&gt;0),U130/$G130,"")</f>
        <v/>
      </c>
    </row>
    <row r="132" s="2" customFormat="true" ht="15" hidden="true" customHeight="false" outlineLevel="0" collapsed="false">
      <c r="A132" s="157" t="str">
        <f aca="false">IF(C132&lt;&gt;"",A130+1,"")</f>
        <v/>
      </c>
      <c r="B132" s="177"/>
      <c r="C132" s="178"/>
      <c r="D132" s="179"/>
      <c r="E132" s="180"/>
      <c r="F132" s="179"/>
      <c r="G132" s="180"/>
      <c r="H132" s="179"/>
      <c r="I132" s="180"/>
      <c r="J132" s="181"/>
      <c r="K132" s="182"/>
      <c r="L132" s="183"/>
      <c r="M132" s="184"/>
      <c r="N132" s="183"/>
      <c r="O132" s="184"/>
      <c r="P132" s="183"/>
      <c r="Q132" s="184"/>
      <c r="R132" s="183"/>
      <c r="S132" s="184"/>
      <c r="T132" s="183"/>
      <c r="U132" s="185"/>
      <c r="AO132" s="2" t="n">
        <f aca="false">MAX(K132:U132)</f>
        <v>0</v>
      </c>
      <c r="AP132" s="2" t="n">
        <f aca="false">IF(SUM(K132:U132)&gt;1,LARGE(K132:U132,2),0)</f>
        <v>0</v>
      </c>
    </row>
    <row r="133" s="2" customFormat="true" ht="15" hidden="true" customHeight="false" outlineLevel="0" collapsed="false">
      <c r="A133" s="157"/>
      <c r="B133" s="177"/>
      <c r="C133" s="178"/>
      <c r="D133" s="186"/>
      <c r="E133" s="187" t="str">
        <f aca="false">IF(AND($D132&gt;0,E132&gt;0),E132/$D132,"")</f>
        <v/>
      </c>
      <c r="F133" s="188" t="str">
        <f aca="false">IF(AND($D132&gt;0,F132&gt;0),F132/$D132,"")</f>
        <v/>
      </c>
      <c r="G133" s="189"/>
      <c r="H133" s="190" t="str">
        <f aca="false">IF(AND($D132&gt;0,H132&gt;0),H132/$D132,"")</f>
        <v/>
      </c>
      <c r="I133" s="191"/>
      <c r="J133" s="192" t="str">
        <f aca="false">IF(AND($I132&gt;0,J132&gt;0),J132/$I132,"")</f>
        <v/>
      </c>
      <c r="K133" s="193" t="str">
        <f aca="false">IF(AND($G132&gt;0,K132&gt;0),K132/$G132,"")</f>
        <v/>
      </c>
      <c r="L133" s="194" t="str">
        <f aca="false">IF(AND($G132&gt;0,L132&gt;0),L132/$G132,"")</f>
        <v/>
      </c>
      <c r="M133" s="191" t="str">
        <f aca="false">IF(AND($G132&gt;0,M132&gt;0),M132/$G132,"")</f>
        <v/>
      </c>
      <c r="N133" s="194" t="str">
        <f aca="false">IF(AND($G132&gt;0,N132&gt;0),N132/$G132,"")</f>
        <v/>
      </c>
      <c r="O133" s="191" t="str">
        <f aca="false">IF(AND($G132&gt;0,O132&gt;0),O132/$G132,"")</f>
        <v/>
      </c>
      <c r="P133" s="194" t="str">
        <f aca="false">IF(AND($G132&gt;0,P132&gt;0),P132/$G132,"")</f>
        <v/>
      </c>
      <c r="Q133" s="191" t="str">
        <f aca="false">IF(AND($G132&gt;0,Q132&gt;0),Q132/$G132,"")</f>
        <v/>
      </c>
      <c r="R133" s="194" t="str">
        <f aca="false">IF(AND($G132&gt;0,R132&gt;0),R132/$G132,"")</f>
        <v/>
      </c>
      <c r="S133" s="191" t="str">
        <f aca="false">IF(AND($G132&gt;0,S132&gt;0),S132/$G132,"")</f>
        <v/>
      </c>
      <c r="T133" s="194" t="str">
        <f aca="false">IF(AND($G132&gt;0,T132&gt;0),T132/$G132,"")</f>
        <v/>
      </c>
      <c r="U133" s="195" t="str">
        <f aca="false">IF(AND($G132&gt;0,U132&gt;0),U132/$G132,"")</f>
        <v/>
      </c>
    </row>
    <row r="134" s="2" customFormat="true" ht="15" hidden="true" customHeight="false" outlineLevel="0" collapsed="false">
      <c r="A134" s="157" t="str">
        <f aca="false">IF(C134&lt;&gt;"",A132+1,"")</f>
        <v/>
      </c>
      <c r="B134" s="196"/>
      <c r="C134" s="197"/>
      <c r="D134" s="198"/>
      <c r="E134" s="199"/>
      <c r="F134" s="198"/>
      <c r="G134" s="199"/>
      <c r="H134" s="198"/>
      <c r="I134" s="199"/>
      <c r="J134" s="200"/>
      <c r="K134" s="201"/>
      <c r="L134" s="202"/>
      <c r="M134" s="203"/>
      <c r="N134" s="202"/>
      <c r="O134" s="203"/>
      <c r="P134" s="202"/>
      <c r="Q134" s="203"/>
      <c r="R134" s="202"/>
      <c r="S134" s="203"/>
      <c r="T134" s="202"/>
      <c r="U134" s="204"/>
      <c r="AO134" s="2" t="n">
        <f aca="false">MAX(K134:U134)</f>
        <v>0</v>
      </c>
      <c r="AP134" s="2" t="n">
        <f aca="false">IF(SUM(K134:U134)&gt;1,LARGE(K134:U134,2),0)</f>
        <v>0</v>
      </c>
    </row>
    <row r="135" s="2" customFormat="true" ht="15" hidden="true" customHeight="false" outlineLevel="0" collapsed="false">
      <c r="A135" s="157"/>
      <c r="B135" s="196"/>
      <c r="C135" s="197"/>
      <c r="D135" s="167"/>
      <c r="E135" s="168" t="str">
        <f aca="false">IF(AND($D134&gt;0,E134&gt;0),E134/$D134,"")</f>
        <v/>
      </c>
      <c r="F135" s="169" t="str">
        <f aca="false">IF(AND($D134&gt;0,F134&gt;0),F134/$D134,"")</f>
        <v/>
      </c>
      <c r="G135" s="170"/>
      <c r="H135" s="171" t="str">
        <f aca="false">IF(AND($D134&gt;0,H134&gt;0),H134/$D134,"")</f>
        <v/>
      </c>
      <c r="I135" s="172"/>
      <c r="J135" s="173" t="str">
        <f aca="false">IF(AND($I134&gt;0,J134&gt;0),J134/$I134,"")</f>
        <v/>
      </c>
      <c r="K135" s="174" t="str">
        <f aca="false">IF(AND($G134&gt;0,K134&gt;0),K134/$G134,"")</f>
        <v/>
      </c>
      <c r="L135" s="175" t="str">
        <f aca="false">IF(AND($G134&gt;0,L134&gt;0),L134/$G134,"")</f>
        <v/>
      </c>
      <c r="M135" s="172" t="str">
        <f aca="false">IF(AND($G134&gt;0,M134&gt;0),M134/$G134,"")</f>
        <v/>
      </c>
      <c r="N135" s="175" t="str">
        <f aca="false">IF(AND($G134&gt;0,N134&gt;0),N134/$G134,"")</f>
        <v/>
      </c>
      <c r="O135" s="172" t="str">
        <f aca="false">IF(AND($G134&gt;0,O134&gt;0),O134/$G134,"")</f>
        <v/>
      </c>
      <c r="P135" s="175" t="str">
        <f aca="false">IF(AND($G134&gt;0,P134&gt;0),P134/$G134,"")</f>
        <v/>
      </c>
      <c r="Q135" s="172" t="str">
        <f aca="false">IF(AND($G134&gt;0,Q134&gt;0),Q134/$G134,"")</f>
        <v/>
      </c>
      <c r="R135" s="175" t="str">
        <f aca="false">IF(AND($G134&gt;0,R134&gt;0),R134/$G134,"")</f>
        <v/>
      </c>
      <c r="S135" s="172" t="str">
        <f aca="false">IF(AND($G134&gt;0,S134&gt;0),S134/$G134,"")</f>
        <v/>
      </c>
      <c r="T135" s="175" t="str">
        <f aca="false">IF(AND($G134&gt;0,T134&gt;0),T134/$G134,"")</f>
        <v/>
      </c>
      <c r="U135" s="176" t="str">
        <f aca="false">IF(AND($G134&gt;0,U134&gt;0),U134/$G134,"")</f>
        <v/>
      </c>
    </row>
    <row r="136" s="2" customFormat="true" ht="15" hidden="true" customHeight="false" outlineLevel="0" collapsed="false">
      <c r="A136" s="157" t="str">
        <f aca="false">IF(C136&lt;&gt;"",A134+1,"")</f>
        <v/>
      </c>
      <c r="B136" s="177"/>
      <c r="C136" s="178"/>
      <c r="D136" s="179"/>
      <c r="E136" s="180"/>
      <c r="F136" s="179"/>
      <c r="G136" s="180"/>
      <c r="H136" s="179"/>
      <c r="I136" s="180"/>
      <c r="J136" s="181"/>
      <c r="K136" s="182"/>
      <c r="L136" s="183"/>
      <c r="M136" s="184"/>
      <c r="N136" s="183"/>
      <c r="O136" s="184"/>
      <c r="P136" s="183"/>
      <c r="Q136" s="184"/>
      <c r="R136" s="183"/>
      <c r="S136" s="184"/>
      <c r="T136" s="183"/>
      <c r="U136" s="185"/>
      <c r="AO136" s="2" t="n">
        <f aca="false">MAX(K136:U136)</f>
        <v>0</v>
      </c>
      <c r="AP136" s="2" t="n">
        <f aca="false">IF(SUM(K136:U136)&gt;1,LARGE(K136:U136,2),0)</f>
        <v>0</v>
      </c>
    </row>
    <row r="137" s="2" customFormat="true" ht="15" hidden="true" customHeight="false" outlineLevel="0" collapsed="false">
      <c r="A137" s="157"/>
      <c r="B137" s="177"/>
      <c r="C137" s="178"/>
      <c r="D137" s="186"/>
      <c r="E137" s="187" t="str">
        <f aca="false">IF(AND($D136&gt;0,E136&gt;0),E136/$D136,"")</f>
        <v/>
      </c>
      <c r="F137" s="188" t="str">
        <f aca="false">IF(AND($D136&gt;0,F136&gt;0),F136/$D136,"")</f>
        <v/>
      </c>
      <c r="G137" s="189"/>
      <c r="H137" s="190" t="str">
        <f aca="false">IF(AND($D136&gt;0,H136&gt;0),H136/$D136,"")</f>
        <v/>
      </c>
      <c r="I137" s="191"/>
      <c r="J137" s="192" t="str">
        <f aca="false">IF(AND($I136&gt;0,J136&gt;0),J136/$I136,"")</f>
        <v/>
      </c>
      <c r="K137" s="193" t="str">
        <f aca="false">IF(AND($G136&gt;0,K136&gt;0),K136/$G136,"")</f>
        <v/>
      </c>
      <c r="L137" s="194" t="str">
        <f aca="false">IF(AND($G136&gt;0,L136&gt;0),L136/$G136,"")</f>
        <v/>
      </c>
      <c r="M137" s="191" t="str">
        <f aca="false">IF(AND($G136&gt;0,M136&gt;0),M136/$G136,"")</f>
        <v/>
      </c>
      <c r="N137" s="194" t="str">
        <f aca="false">IF(AND($G136&gt;0,N136&gt;0),N136/$G136,"")</f>
        <v/>
      </c>
      <c r="O137" s="191" t="str">
        <f aca="false">IF(AND($G136&gt;0,O136&gt;0),O136/$G136,"")</f>
        <v/>
      </c>
      <c r="P137" s="194" t="str">
        <f aca="false">IF(AND($G136&gt;0,P136&gt;0),P136/$G136,"")</f>
        <v/>
      </c>
      <c r="Q137" s="191" t="str">
        <f aca="false">IF(AND($G136&gt;0,Q136&gt;0),Q136/$G136,"")</f>
        <v/>
      </c>
      <c r="R137" s="194" t="str">
        <f aca="false">IF(AND($G136&gt;0,R136&gt;0),R136/$G136,"")</f>
        <v/>
      </c>
      <c r="S137" s="191" t="str">
        <f aca="false">IF(AND($G136&gt;0,S136&gt;0),S136/$G136,"")</f>
        <v/>
      </c>
      <c r="T137" s="194" t="str">
        <f aca="false">IF(AND($G136&gt;0,T136&gt;0),T136/$G136,"")</f>
        <v/>
      </c>
      <c r="U137" s="195" t="str">
        <f aca="false">IF(AND($G136&gt;0,U136&gt;0),U136/$G136,"")</f>
        <v/>
      </c>
    </row>
    <row r="138" s="2" customFormat="true" ht="15" hidden="true" customHeight="false" outlineLevel="0" collapsed="false">
      <c r="A138" s="157" t="str">
        <f aca="false">IF(C138&lt;&gt;"",A136+1,"")</f>
        <v/>
      </c>
      <c r="B138" s="196"/>
      <c r="C138" s="197"/>
      <c r="D138" s="198"/>
      <c r="E138" s="199"/>
      <c r="F138" s="198"/>
      <c r="G138" s="199"/>
      <c r="H138" s="198"/>
      <c r="I138" s="199"/>
      <c r="J138" s="200"/>
      <c r="K138" s="201"/>
      <c r="L138" s="202"/>
      <c r="M138" s="203"/>
      <c r="N138" s="202"/>
      <c r="O138" s="203"/>
      <c r="P138" s="202"/>
      <c r="Q138" s="203"/>
      <c r="R138" s="202"/>
      <c r="S138" s="203"/>
      <c r="T138" s="202"/>
      <c r="U138" s="204"/>
      <c r="AO138" s="2" t="n">
        <f aca="false">MAX(K138:U138)</f>
        <v>0</v>
      </c>
      <c r="AP138" s="2" t="n">
        <f aca="false">IF(SUM(K138:U138)&gt;1,LARGE(K138:U138,2),0)</f>
        <v>0</v>
      </c>
    </row>
    <row r="139" s="2" customFormat="true" ht="15" hidden="true" customHeight="false" outlineLevel="0" collapsed="false">
      <c r="A139" s="157"/>
      <c r="B139" s="196"/>
      <c r="C139" s="197"/>
      <c r="D139" s="167"/>
      <c r="E139" s="168" t="str">
        <f aca="false">IF(AND($D138&gt;0,E138&gt;0),E138/$D138,"")</f>
        <v/>
      </c>
      <c r="F139" s="169" t="str">
        <f aca="false">IF(AND($D138&gt;0,F138&gt;0),F138/$D138,"")</f>
        <v/>
      </c>
      <c r="G139" s="170"/>
      <c r="H139" s="171" t="str">
        <f aca="false">IF(AND($D138&gt;0,H138&gt;0),H138/$D138,"")</f>
        <v/>
      </c>
      <c r="I139" s="172"/>
      <c r="J139" s="173" t="str">
        <f aca="false">IF(AND($I138&gt;0,J138&gt;0),J138/$I138,"")</f>
        <v/>
      </c>
      <c r="K139" s="174" t="str">
        <f aca="false">IF(AND($G138&gt;0,K138&gt;0),K138/$G138,"")</f>
        <v/>
      </c>
      <c r="L139" s="175" t="str">
        <f aca="false">IF(AND($G138&gt;0,L138&gt;0),L138/$G138,"")</f>
        <v/>
      </c>
      <c r="M139" s="172" t="str">
        <f aca="false">IF(AND($G138&gt;0,M138&gt;0),M138/$G138,"")</f>
        <v/>
      </c>
      <c r="N139" s="175" t="str">
        <f aca="false">IF(AND($G138&gt;0,N138&gt;0),N138/$G138,"")</f>
        <v/>
      </c>
      <c r="O139" s="172" t="str">
        <f aca="false">IF(AND($G138&gt;0,O138&gt;0),O138/$G138,"")</f>
        <v/>
      </c>
      <c r="P139" s="175" t="str">
        <f aca="false">IF(AND($G138&gt;0,P138&gt;0),P138/$G138,"")</f>
        <v/>
      </c>
      <c r="Q139" s="172" t="str">
        <f aca="false">IF(AND($G138&gt;0,Q138&gt;0),Q138/$G138,"")</f>
        <v/>
      </c>
      <c r="R139" s="175" t="str">
        <f aca="false">IF(AND($G138&gt;0,R138&gt;0),R138/$G138,"")</f>
        <v/>
      </c>
      <c r="S139" s="172" t="str">
        <f aca="false">IF(AND($G138&gt;0,S138&gt;0),S138/$G138,"")</f>
        <v/>
      </c>
      <c r="T139" s="175" t="str">
        <f aca="false">IF(AND($G138&gt;0,T138&gt;0),T138/$G138,"")</f>
        <v/>
      </c>
      <c r="U139" s="176" t="str">
        <f aca="false">IF(AND($G138&gt;0,U138&gt;0),U138/$G138,"")</f>
        <v/>
      </c>
    </row>
    <row r="140" s="2" customFormat="true" ht="15" hidden="true" customHeight="false" outlineLevel="0" collapsed="false">
      <c r="A140" s="157" t="str">
        <f aca="false">IF(C140&lt;&gt;"",A138+1,"")</f>
        <v/>
      </c>
      <c r="B140" s="177"/>
      <c r="C140" s="178"/>
      <c r="D140" s="179"/>
      <c r="E140" s="180"/>
      <c r="F140" s="179"/>
      <c r="G140" s="180"/>
      <c r="H140" s="179"/>
      <c r="I140" s="180"/>
      <c r="J140" s="181"/>
      <c r="K140" s="182"/>
      <c r="L140" s="183"/>
      <c r="M140" s="184"/>
      <c r="N140" s="183"/>
      <c r="O140" s="184"/>
      <c r="P140" s="183"/>
      <c r="Q140" s="184"/>
      <c r="R140" s="183"/>
      <c r="S140" s="184"/>
      <c r="T140" s="183"/>
      <c r="U140" s="185"/>
      <c r="AO140" s="2" t="n">
        <f aca="false">MAX(K140:U140)</f>
        <v>0</v>
      </c>
      <c r="AP140" s="2" t="n">
        <f aca="false">IF(SUM(K140:U140)&gt;1,LARGE(K140:U140,2),0)</f>
        <v>0</v>
      </c>
    </row>
    <row r="141" s="2" customFormat="true" ht="15" hidden="true" customHeight="false" outlineLevel="0" collapsed="false">
      <c r="A141" s="157"/>
      <c r="B141" s="177"/>
      <c r="C141" s="178"/>
      <c r="D141" s="186"/>
      <c r="E141" s="187" t="str">
        <f aca="false">IF(AND($D140&gt;0,E140&gt;0),E140/$D140,"")</f>
        <v/>
      </c>
      <c r="F141" s="188" t="str">
        <f aca="false">IF(AND($D140&gt;0,F140&gt;0),F140/$D140,"")</f>
        <v/>
      </c>
      <c r="G141" s="189"/>
      <c r="H141" s="190" t="str">
        <f aca="false">IF(AND($D140&gt;0,H140&gt;0),H140/$D140,"")</f>
        <v/>
      </c>
      <c r="I141" s="191"/>
      <c r="J141" s="192" t="str">
        <f aca="false">IF(AND($I140&gt;0,J140&gt;0),J140/$I140,"")</f>
        <v/>
      </c>
      <c r="K141" s="193" t="str">
        <f aca="false">IF(AND($G140&gt;0,K140&gt;0),K140/$G140,"")</f>
        <v/>
      </c>
      <c r="L141" s="194" t="str">
        <f aca="false">IF(AND($G140&gt;0,L140&gt;0),L140/$G140,"")</f>
        <v/>
      </c>
      <c r="M141" s="191" t="str">
        <f aca="false">IF(AND($G140&gt;0,M140&gt;0),M140/$G140,"")</f>
        <v/>
      </c>
      <c r="N141" s="194" t="str">
        <f aca="false">IF(AND($G140&gt;0,N140&gt;0),N140/$G140,"")</f>
        <v/>
      </c>
      <c r="O141" s="191" t="str">
        <f aca="false">IF(AND($G140&gt;0,O140&gt;0),O140/$G140,"")</f>
        <v/>
      </c>
      <c r="P141" s="194" t="str">
        <f aca="false">IF(AND($G140&gt;0,P140&gt;0),P140/$G140,"")</f>
        <v/>
      </c>
      <c r="Q141" s="191" t="str">
        <f aca="false">IF(AND($G140&gt;0,Q140&gt;0),Q140/$G140,"")</f>
        <v/>
      </c>
      <c r="R141" s="194" t="str">
        <f aca="false">IF(AND($G140&gt;0,R140&gt;0),R140/$G140,"")</f>
        <v/>
      </c>
      <c r="S141" s="191" t="str">
        <f aca="false">IF(AND($G140&gt;0,S140&gt;0),S140/$G140,"")</f>
        <v/>
      </c>
      <c r="T141" s="194" t="str">
        <f aca="false">IF(AND($G140&gt;0,T140&gt;0),T140/$G140,"")</f>
        <v/>
      </c>
      <c r="U141" s="195" t="str">
        <f aca="false">IF(AND($G140&gt;0,U140&gt;0),U140/$G140,"")</f>
        <v/>
      </c>
    </row>
    <row r="142" s="2" customFormat="true" ht="15" hidden="true" customHeight="false" outlineLevel="0" collapsed="false">
      <c r="A142" s="157" t="str">
        <f aca="false">IF(C142&lt;&gt;"",A140+1,"")</f>
        <v/>
      </c>
      <c r="B142" s="196"/>
      <c r="C142" s="197"/>
      <c r="D142" s="198"/>
      <c r="E142" s="199"/>
      <c r="F142" s="198"/>
      <c r="G142" s="199"/>
      <c r="H142" s="198"/>
      <c r="I142" s="199"/>
      <c r="J142" s="200"/>
      <c r="K142" s="201"/>
      <c r="L142" s="202"/>
      <c r="M142" s="203"/>
      <c r="N142" s="202"/>
      <c r="O142" s="203"/>
      <c r="P142" s="202"/>
      <c r="Q142" s="203"/>
      <c r="R142" s="202"/>
      <c r="S142" s="203"/>
      <c r="T142" s="202"/>
      <c r="U142" s="204"/>
      <c r="AO142" s="2" t="n">
        <f aca="false">MAX(K142:U142)</f>
        <v>0</v>
      </c>
      <c r="AP142" s="2" t="n">
        <f aca="false">IF(SUM(K142:U142)&gt;1,LARGE(K142:U142,2),0)</f>
        <v>0</v>
      </c>
    </row>
    <row r="143" s="2" customFormat="true" ht="15" hidden="true" customHeight="false" outlineLevel="0" collapsed="false">
      <c r="A143" s="157"/>
      <c r="B143" s="196"/>
      <c r="C143" s="197"/>
      <c r="D143" s="167"/>
      <c r="E143" s="168" t="str">
        <f aca="false">IF(AND($D142&gt;0,E142&gt;0),E142/$D142,"")</f>
        <v/>
      </c>
      <c r="F143" s="169" t="str">
        <f aca="false">IF(AND($D142&gt;0,F142&gt;0),F142/$D142,"")</f>
        <v/>
      </c>
      <c r="G143" s="170"/>
      <c r="H143" s="171" t="str">
        <f aca="false">IF(AND($D142&gt;0,H142&gt;0),H142/$D142,"")</f>
        <v/>
      </c>
      <c r="I143" s="172"/>
      <c r="J143" s="173" t="str">
        <f aca="false">IF(AND($I142&gt;0,J142&gt;0),J142/$I142,"")</f>
        <v/>
      </c>
      <c r="K143" s="174" t="str">
        <f aca="false">IF(AND($G142&gt;0,K142&gt;0),K142/$G142,"")</f>
        <v/>
      </c>
      <c r="L143" s="175" t="str">
        <f aca="false">IF(AND($G142&gt;0,L142&gt;0),L142/$G142,"")</f>
        <v/>
      </c>
      <c r="M143" s="172" t="str">
        <f aca="false">IF(AND($G142&gt;0,M142&gt;0),M142/$G142,"")</f>
        <v/>
      </c>
      <c r="N143" s="175" t="str">
        <f aca="false">IF(AND($G142&gt;0,N142&gt;0),N142/$G142,"")</f>
        <v/>
      </c>
      <c r="O143" s="172" t="str">
        <f aca="false">IF(AND($G142&gt;0,O142&gt;0),O142/$G142,"")</f>
        <v/>
      </c>
      <c r="P143" s="175" t="str">
        <f aca="false">IF(AND($G142&gt;0,P142&gt;0),P142/$G142,"")</f>
        <v/>
      </c>
      <c r="Q143" s="172" t="str">
        <f aca="false">IF(AND($G142&gt;0,Q142&gt;0),Q142/$G142,"")</f>
        <v/>
      </c>
      <c r="R143" s="175" t="str">
        <f aca="false">IF(AND($G142&gt;0,R142&gt;0),R142/$G142,"")</f>
        <v/>
      </c>
      <c r="S143" s="172" t="str">
        <f aca="false">IF(AND($G142&gt;0,S142&gt;0),S142/$G142,"")</f>
        <v/>
      </c>
      <c r="T143" s="175" t="str">
        <f aca="false">IF(AND($G142&gt;0,T142&gt;0),T142/$G142,"")</f>
        <v/>
      </c>
      <c r="U143" s="176" t="str">
        <f aca="false">IF(AND($G142&gt;0,U142&gt;0),U142/$G142,"")</f>
        <v/>
      </c>
    </row>
    <row r="144" s="2" customFormat="true" ht="15" hidden="true" customHeight="false" outlineLevel="0" collapsed="false">
      <c r="A144" s="157" t="str">
        <f aca="false">IF(C144&lt;&gt;"",A142+1,"")</f>
        <v/>
      </c>
      <c r="B144" s="177"/>
      <c r="C144" s="178"/>
      <c r="D144" s="179"/>
      <c r="E144" s="180"/>
      <c r="F144" s="179"/>
      <c r="G144" s="180"/>
      <c r="H144" s="179"/>
      <c r="I144" s="180"/>
      <c r="J144" s="181"/>
      <c r="K144" s="182"/>
      <c r="L144" s="183"/>
      <c r="M144" s="184"/>
      <c r="N144" s="183"/>
      <c r="O144" s="184"/>
      <c r="P144" s="183"/>
      <c r="Q144" s="184"/>
      <c r="R144" s="183"/>
      <c r="S144" s="184"/>
      <c r="T144" s="183"/>
      <c r="U144" s="185"/>
      <c r="AO144" s="2" t="n">
        <f aca="false">MAX(K144:U144)</f>
        <v>0</v>
      </c>
      <c r="AP144" s="2" t="n">
        <f aca="false">IF(SUM(K144:U144)&gt;1,LARGE(K144:U144,2),0)</f>
        <v>0</v>
      </c>
    </row>
    <row r="145" s="2" customFormat="true" ht="15" hidden="true" customHeight="false" outlineLevel="0" collapsed="false">
      <c r="A145" s="157"/>
      <c r="B145" s="177"/>
      <c r="C145" s="178"/>
      <c r="D145" s="186"/>
      <c r="E145" s="187" t="str">
        <f aca="false">IF(AND($D144&gt;0,E144&gt;0),E144/$D144,"")</f>
        <v/>
      </c>
      <c r="F145" s="188" t="str">
        <f aca="false">IF(AND($D144&gt;0,F144&gt;0),F144/$D144,"")</f>
        <v/>
      </c>
      <c r="G145" s="189"/>
      <c r="H145" s="190" t="str">
        <f aca="false">IF(AND($D144&gt;0,H144&gt;0),H144/$D144,"")</f>
        <v/>
      </c>
      <c r="I145" s="191"/>
      <c r="J145" s="192" t="str">
        <f aca="false">IF(AND($I144&gt;0,J144&gt;0),J144/$I144,"")</f>
        <v/>
      </c>
      <c r="K145" s="193" t="str">
        <f aca="false">IF(AND($G144&gt;0,K144&gt;0),K144/$G144,"")</f>
        <v/>
      </c>
      <c r="L145" s="194" t="str">
        <f aca="false">IF(AND($G144&gt;0,L144&gt;0),L144/$G144,"")</f>
        <v/>
      </c>
      <c r="M145" s="191" t="str">
        <f aca="false">IF(AND($G144&gt;0,M144&gt;0),M144/$G144,"")</f>
        <v/>
      </c>
      <c r="N145" s="194" t="str">
        <f aca="false">IF(AND($G144&gt;0,N144&gt;0),N144/$G144,"")</f>
        <v/>
      </c>
      <c r="O145" s="191" t="str">
        <f aca="false">IF(AND($G144&gt;0,O144&gt;0),O144/$G144,"")</f>
        <v/>
      </c>
      <c r="P145" s="194" t="str">
        <f aca="false">IF(AND($G144&gt;0,P144&gt;0),P144/$G144,"")</f>
        <v/>
      </c>
      <c r="Q145" s="191" t="str">
        <f aca="false">IF(AND($G144&gt;0,Q144&gt;0),Q144/$G144,"")</f>
        <v/>
      </c>
      <c r="R145" s="194" t="str">
        <f aca="false">IF(AND($G144&gt;0,R144&gt;0),R144/$G144,"")</f>
        <v/>
      </c>
      <c r="S145" s="191" t="str">
        <f aca="false">IF(AND($G144&gt;0,S144&gt;0),S144/$G144,"")</f>
        <v/>
      </c>
      <c r="T145" s="194" t="str">
        <f aca="false">IF(AND($G144&gt;0,T144&gt;0),T144/$G144,"")</f>
        <v/>
      </c>
      <c r="U145" s="195" t="str">
        <f aca="false">IF(AND($G144&gt;0,U144&gt;0),U144/$G144,"")</f>
        <v/>
      </c>
    </row>
    <row r="146" s="2" customFormat="true" ht="15" hidden="true" customHeight="false" outlineLevel="0" collapsed="false">
      <c r="A146" s="157" t="str">
        <f aca="false">IF(C146&lt;&gt;"",A144+1,"")</f>
        <v/>
      </c>
      <c r="B146" s="196"/>
      <c r="C146" s="197"/>
      <c r="D146" s="198"/>
      <c r="E146" s="199"/>
      <c r="F146" s="198"/>
      <c r="G146" s="199"/>
      <c r="H146" s="198"/>
      <c r="I146" s="199"/>
      <c r="J146" s="200"/>
      <c r="K146" s="201"/>
      <c r="L146" s="202"/>
      <c r="M146" s="203"/>
      <c r="N146" s="202"/>
      <c r="O146" s="203"/>
      <c r="P146" s="202"/>
      <c r="Q146" s="203"/>
      <c r="R146" s="202"/>
      <c r="S146" s="203"/>
      <c r="T146" s="202"/>
      <c r="U146" s="204"/>
      <c r="AO146" s="2" t="n">
        <f aca="false">MAX(K146:U146)</f>
        <v>0</v>
      </c>
      <c r="AP146" s="2" t="n">
        <f aca="false">IF(SUM(K146:U146)&gt;1,LARGE(K146:U146,2),0)</f>
        <v>0</v>
      </c>
    </row>
    <row r="147" s="2" customFormat="true" ht="15" hidden="true" customHeight="false" outlineLevel="0" collapsed="false">
      <c r="A147" s="157"/>
      <c r="B147" s="196"/>
      <c r="C147" s="197"/>
      <c r="D147" s="167"/>
      <c r="E147" s="168" t="str">
        <f aca="false">IF(AND($D146&gt;0,E146&gt;0),E146/$D146,"")</f>
        <v/>
      </c>
      <c r="F147" s="169" t="str">
        <f aca="false">IF(AND($D146&gt;0,F146&gt;0),F146/$D146,"")</f>
        <v/>
      </c>
      <c r="G147" s="170"/>
      <c r="H147" s="171" t="str">
        <f aca="false">IF(AND($D146&gt;0,H146&gt;0),H146/$D146,"")</f>
        <v/>
      </c>
      <c r="I147" s="172"/>
      <c r="J147" s="173" t="str">
        <f aca="false">IF(AND($I146&gt;0,J146&gt;0),J146/$I146,"")</f>
        <v/>
      </c>
      <c r="K147" s="174" t="str">
        <f aca="false">IF(AND($G146&gt;0,K146&gt;0),K146/$G146,"")</f>
        <v/>
      </c>
      <c r="L147" s="175" t="str">
        <f aca="false">IF(AND($G146&gt;0,L146&gt;0),L146/$G146,"")</f>
        <v/>
      </c>
      <c r="M147" s="172" t="str">
        <f aca="false">IF(AND($G146&gt;0,M146&gt;0),M146/$G146,"")</f>
        <v/>
      </c>
      <c r="N147" s="175" t="str">
        <f aca="false">IF(AND($G146&gt;0,N146&gt;0),N146/$G146,"")</f>
        <v/>
      </c>
      <c r="O147" s="172" t="str">
        <f aca="false">IF(AND($G146&gt;0,O146&gt;0),O146/$G146,"")</f>
        <v/>
      </c>
      <c r="P147" s="175" t="str">
        <f aca="false">IF(AND($G146&gt;0,P146&gt;0),P146/$G146,"")</f>
        <v/>
      </c>
      <c r="Q147" s="172" t="str">
        <f aca="false">IF(AND($G146&gt;0,Q146&gt;0),Q146/$G146,"")</f>
        <v/>
      </c>
      <c r="R147" s="175" t="str">
        <f aca="false">IF(AND($G146&gt;0,R146&gt;0),R146/$G146,"")</f>
        <v/>
      </c>
      <c r="S147" s="172" t="str">
        <f aca="false">IF(AND($G146&gt;0,S146&gt;0),S146/$G146,"")</f>
        <v/>
      </c>
      <c r="T147" s="175" t="str">
        <f aca="false">IF(AND($G146&gt;0,T146&gt;0),T146/$G146,"")</f>
        <v/>
      </c>
      <c r="U147" s="176" t="str">
        <f aca="false">IF(AND($G146&gt;0,U146&gt;0),U146/$G146,"")</f>
        <v/>
      </c>
    </row>
    <row r="148" s="2" customFormat="true" ht="15" hidden="true" customHeight="false" outlineLevel="0" collapsed="false">
      <c r="A148" s="157" t="str">
        <f aca="false">IF(C148&lt;&gt;"",A146+1,"")</f>
        <v/>
      </c>
      <c r="B148" s="208"/>
      <c r="C148" s="209"/>
      <c r="D148" s="179"/>
      <c r="E148" s="180"/>
      <c r="F148" s="179"/>
      <c r="G148" s="180"/>
      <c r="H148" s="179"/>
      <c r="I148" s="180"/>
      <c r="J148" s="181"/>
      <c r="K148" s="182"/>
      <c r="L148" s="183"/>
      <c r="M148" s="184"/>
      <c r="N148" s="183"/>
      <c r="O148" s="184"/>
      <c r="P148" s="183"/>
      <c r="Q148" s="184"/>
      <c r="R148" s="183"/>
      <c r="S148" s="184"/>
      <c r="T148" s="183"/>
      <c r="U148" s="185"/>
      <c r="AO148" s="2" t="n">
        <f aca="false">MAX(K148:U148)</f>
        <v>0</v>
      </c>
      <c r="AP148" s="2" t="n">
        <f aca="false">IF(SUM(K148:U148)&gt;1,LARGE(K148:U148,2),0)</f>
        <v>0</v>
      </c>
    </row>
    <row r="149" s="2" customFormat="true" ht="15.75" hidden="true" customHeight="false" outlineLevel="0" collapsed="false">
      <c r="A149" s="157"/>
      <c r="B149" s="208"/>
      <c r="C149" s="209"/>
      <c r="D149" s="210"/>
      <c r="E149" s="211" t="str">
        <f aca="false">IF(AND($D148&gt;0,E148&gt;0),E148/$D148,"")</f>
        <v/>
      </c>
      <c r="F149" s="212" t="str">
        <f aca="false">IF(AND($D148&gt;0,F148&gt;0),F148/$D148,"")</f>
        <v/>
      </c>
      <c r="G149" s="213"/>
      <c r="H149" s="214" t="str">
        <f aca="false">IF(AND($D148&gt;0,H148&gt;0),H148/$D148,"")</f>
        <v/>
      </c>
      <c r="I149" s="215"/>
      <c r="J149" s="216" t="str">
        <f aca="false">IF(AND($I148&gt;0,J148&gt;0),J148/$I148,"")</f>
        <v/>
      </c>
      <c r="K149" s="217" t="str">
        <f aca="false">IF(AND($G148&gt;0,K148&gt;0),K148/$G148,"")</f>
        <v/>
      </c>
      <c r="L149" s="218" t="str">
        <f aca="false">IF(AND($G148&gt;0,L148&gt;0),L148/$G148,"")</f>
        <v/>
      </c>
      <c r="M149" s="215" t="str">
        <f aca="false">IF(AND($G148&gt;0,M148&gt;0),M148/$G148,"")</f>
        <v/>
      </c>
      <c r="N149" s="218" t="str">
        <f aca="false">IF(AND($G148&gt;0,N148&gt;0),N148/$G148,"")</f>
        <v/>
      </c>
      <c r="O149" s="215" t="str">
        <f aca="false">IF(AND($G148&gt;0,O148&gt;0),O148/$G148,"")</f>
        <v/>
      </c>
      <c r="P149" s="218" t="str">
        <f aca="false">IF(AND($G148&gt;0,P148&gt;0),P148/$G148,"")</f>
        <v/>
      </c>
      <c r="Q149" s="215" t="str">
        <f aca="false">IF(AND($G148&gt;0,Q148&gt;0),Q148/$G148,"")</f>
        <v/>
      </c>
      <c r="R149" s="218" t="str">
        <f aca="false">IF(AND($G148&gt;0,R148&gt;0),R148/$G148,"")</f>
        <v/>
      </c>
      <c r="S149" s="215" t="str">
        <f aca="false">IF(AND($G148&gt;0,S148&gt;0),S148/$G148,"")</f>
        <v/>
      </c>
      <c r="T149" s="218" t="str">
        <f aca="false">IF(AND($G148&gt;0,T148&gt;0),T148/$G148,"")</f>
        <v/>
      </c>
      <c r="U149" s="219" t="str">
        <f aca="false">IF(AND($G148&gt;0,U148&gt;0),U148/$G148,"")</f>
        <v/>
      </c>
    </row>
    <row r="150" s="2" customFormat="true" ht="12.75" hidden="false" customHeight="false" outlineLevel="0" collapsed="false">
      <c r="B150" s="220" t="s">
        <v>29</v>
      </c>
      <c r="C150" s="220"/>
      <c r="D150" s="221" t="n">
        <f aca="false" t="array" ref="D150:D150">SUM(IF(MOD(ROW(D10:D149),2)=0,D10:D149,0))</f>
        <v>0</v>
      </c>
      <c r="E150" s="222" t="n">
        <f aca="false" t="array" ref="E150:E150">SUM(IF(MOD(ROW(E10:E149),2)=0,E10:E149,0))</f>
        <v>0</v>
      </c>
      <c r="F150" s="222" t="n">
        <f aca="false" t="array" ref="F150:F150">SUM(IF(MOD(ROW(F10:F149),2)=0,F10:F149,0))</f>
        <v>0</v>
      </c>
      <c r="G150" s="223" t="n">
        <f aca="false" t="array" ref="G150:G150">SUM(IF(MOD(ROW(G10:G149),2)=0,G10:G149,0))</f>
        <v>0</v>
      </c>
      <c r="H150" s="222" t="n">
        <f aca="false" t="array" ref="H150:H150">SUM(IF(MOD(ROW(H10:H149),2)=0,H10:H149,0))</f>
        <v>0</v>
      </c>
      <c r="I150" s="223" t="n">
        <f aca="false" t="array" ref="I150:I150">SUM(IF(MOD(ROW(I10:I149),2)=0,I10:I149,0))</f>
        <v>0</v>
      </c>
      <c r="J150" s="222" t="n">
        <f aca="false" t="array" ref="J150:J150">SUM(IF(MOD(ROW(J10:J149),2)=0,J10:J149,0))</f>
        <v>0</v>
      </c>
      <c r="K150" s="222" t="n">
        <f aca="false" t="array" ref="K150:K150">SUM(IF(MOD(ROW(K10:K149),2)=0,K10:K149,0))</f>
        <v>0</v>
      </c>
      <c r="L150" s="222" t="n">
        <f aca="false" t="array" ref="L150:L150">SUM(IF(MOD(ROW(L10:L149),2)=0,L10:L149,0))</f>
        <v>0</v>
      </c>
      <c r="M150" s="222" t="n">
        <f aca="false" t="array" ref="M150:M150">SUM(IF(MOD(ROW(M10:M149),2)=0,M10:M149,0))</f>
        <v>0</v>
      </c>
      <c r="N150" s="222" t="n">
        <f aca="false" t="array" ref="N150:N150">SUM(IF(MOD(ROW(N10:N149),2)=0,N10:N149,0))</f>
        <v>0</v>
      </c>
      <c r="O150" s="222" t="n">
        <f aca="false" t="array" ref="O150:O150">SUM(IF(MOD(ROW(O10:O149),2)=0,O10:O149,0))</f>
        <v>0</v>
      </c>
      <c r="P150" s="222" t="n">
        <f aca="false" t="array" ref="P150:P150">SUM(IF(MOD(ROW(P10:P149),2)=0,P10:P149,0))</f>
        <v>0</v>
      </c>
      <c r="Q150" s="222" t="n">
        <f aca="false" t="array" ref="Q150:Q150">SUM(IF(MOD(ROW(Q10:Q149),2)=0,Q10:Q149,0))</f>
        <v>0</v>
      </c>
      <c r="R150" s="222" t="n">
        <f aca="false" t="array" ref="R150:R150">SUM(IF(MOD(ROW(R10:R149),2)=0,R10:R149,0))</f>
        <v>0</v>
      </c>
      <c r="S150" s="222" t="n">
        <f aca="false" t="array" ref="S150:S150">SUM(IF(MOD(ROW(S10:S149),2)=0,S10:S149,0))</f>
        <v>0</v>
      </c>
      <c r="T150" s="222" t="n">
        <f aca="false" t="array" ref="T150:T150">SUM(IF(MOD(ROW(T10:T149),2)=0,T10:T149,0))</f>
        <v>0</v>
      </c>
      <c r="U150" s="224" t="n">
        <f aca="false" t="array" ref="U150:U150">SUM(IF(MOD(ROW(U10:U149),2)=0,U10:U149,0))</f>
        <v>0</v>
      </c>
      <c r="AO150" s="2" t="n">
        <f aca="false">MAX(K150:U150)</f>
        <v>0</v>
      </c>
      <c r="AP150" s="2" t="n">
        <f aca="false">IF(SUM(K150:U150)&gt;1,LARGE(K150:U150,2),0)</f>
        <v>0</v>
      </c>
    </row>
    <row r="151" s="2" customFormat="true" ht="15.75" hidden="false" customHeight="false" outlineLevel="0" collapsed="false">
      <c r="B151" s="220"/>
      <c r="C151" s="220"/>
      <c r="D151" s="225"/>
      <c r="E151" s="226" t="str">
        <f aca="false">IF(AND($D150&gt;0,E150&gt;0),E150/$D150,"")</f>
        <v/>
      </c>
      <c r="F151" s="226" t="str">
        <f aca="false">IF(AND($D150&gt;0,F150&gt;0),F150/$D150,"")</f>
        <v/>
      </c>
      <c r="G151" s="227"/>
      <c r="H151" s="228" t="str">
        <f aca="false">IF(AND($D150&gt;0,H150&gt;0),H150/$D150,"")</f>
        <v/>
      </c>
      <c r="I151" s="229" t="n">
        <f aca="false">I150+G150</f>
        <v>0</v>
      </c>
      <c r="J151" s="230"/>
      <c r="K151" s="231" t="str">
        <f aca="false">IF(AND($G150&gt;0,K150&gt;0),K150/$G150,"")</f>
        <v/>
      </c>
      <c r="L151" s="231" t="str">
        <f aca="false">IF(AND($G150&gt;0,L150&gt;0),L150/$G150,"")</f>
        <v/>
      </c>
      <c r="M151" s="231" t="str">
        <f aca="false">IF(AND($G150&gt;0,M150&gt;0),M150/$G150,"")</f>
        <v/>
      </c>
      <c r="N151" s="231" t="str">
        <f aca="false">IF(AND($G150&gt;0,N150&gt;0),N150/$G150,"")</f>
        <v/>
      </c>
      <c r="O151" s="231" t="str">
        <f aca="false">IF(AND($G150&gt;0,O150&gt;0),O150/$G150,"")</f>
        <v/>
      </c>
      <c r="P151" s="231" t="str">
        <f aca="false">IF(AND($G150&gt;0,P150&gt;0),P150/$G150,"")</f>
        <v/>
      </c>
      <c r="Q151" s="231" t="str">
        <f aca="false">IF(AND($G150&gt;0,Q150&gt;0),Q150/$G150,"")</f>
        <v/>
      </c>
      <c r="R151" s="231" t="str">
        <f aca="false">IF(AND($G150&gt;0,R150&gt;0),R150/$G150,"")</f>
        <v/>
      </c>
      <c r="S151" s="231" t="str">
        <f aca="false">IF(AND($G150&gt;0,S150&gt;0),S150/$G150,"")</f>
        <v/>
      </c>
      <c r="T151" s="231" t="str">
        <f aca="false">IF(AND($G150&gt;0,T150&gt;0),T150/$G150,"")</f>
        <v/>
      </c>
      <c r="U151" s="232" t="str">
        <f aca="false">IF(AND($G150&gt;0,U150&gt;0),U150/$G150,"")</f>
        <v/>
      </c>
    </row>
    <row r="152" s="2" customFormat="true" ht="12.75" hidden="false" customHeight="false" outlineLevel="0" collapsed="false">
      <c r="C152" s="137"/>
      <c r="D152" s="3"/>
      <c r="E152" s="3"/>
      <c r="F152" s="3"/>
      <c r="G152" s="3"/>
      <c r="H152" s="3"/>
      <c r="I152" s="3"/>
      <c r="J152" s="3"/>
      <c r="K152" s="3"/>
      <c r="L152" s="3"/>
      <c r="M152" s="3"/>
      <c r="N152" s="3"/>
      <c r="O152" s="3"/>
      <c r="P152" s="3"/>
      <c r="Q152" s="3"/>
      <c r="R152" s="3"/>
      <c r="S152" s="3"/>
      <c r="T152" s="3"/>
      <c r="U152" s="3"/>
    </row>
    <row r="153" s="2" customFormat="true" ht="12.75" hidden="true" customHeight="false" outlineLevel="0" collapsed="false">
      <c r="C153" s="3"/>
      <c r="D153" s="3"/>
      <c r="E153" s="3"/>
      <c r="F153" s="3"/>
      <c r="G153" s="3"/>
      <c r="H153" s="3"/>
      <c r="I153" s="3"/>
      <c r="J153" s="3"/>
      <c r="K153" s="3"/>
      <c r="L153" s="3"/>
      <c r="M153" s="3"/>
      <c r="N153" s="3"/>
      <c r="O153" s="3"/>
      <c r="P153" s="3"/>
      <c r="Q153" s="3"/>
      <c r="R153" s="3"/>
      <c r="S153" s="3"/>
      <c r="T153" s="3"/>
      <c r="U153" s="3"/>
    </row>
    <row r="154" s="2" customFormat="true" ht="12.75" hidden="true" customHeight="false" outlineLevel="0" collapsed="false">
      <c r="C154" s="3"/>
      <c r="D154" s="3"/>
      <c r="E154" s="3"/>
      <c r="F154" s="3"/>
      <c r="G154" s="3"/>
      <c r="H154" s="3"/>
      <c r="I154" s="3"/>
      <c r="J154" s="3"/>
      <c r="K154" s="3"/>
      <c r="L154" s="3"/>
      <c r="M154" s="3"/>
      <c r="N154" s="3"/>
      <c r="O154" s="3"/>
      <c r="P154" s="3"/>
      <c r="Q154" s="3"/>
      <c r="R154" s="3"/>
      <c r="S154" s="3"/>
      <c r="T154" s="3"/>
      <c r="U154" s="3"/>
    </row>
    <row r="155" s="2" customFormat="true" ht="12.75" hidden="true" customHeight="false" outlineLevel="0" collapsed="false">
      <c r="C155" s="3"/>
      <c r="D155" s="3"/>
      <c r="E155" s="3"/>
      <c r="F155" s="3"/>
      <c r="G155" s="3"/>
      <c r="H155" s="3"/>
      <c r="I155" s="3"/>
      <c r="J155" s="3"/>
      <c r="K155" s="3"/>
      <c r="L155" s="3"/>
      <c r="M155" s="3"/>
      <c r="N155" s="3"/>
      <c r="O155" s="3"/>
      <c r="P155" s="3"/>
      <c r="Q155" s="3"/>
      <c r="R155" s="3"/>
      <c r="S155" s="3"/>
      <c r="T155" s="3"/>
      <c r="U155" s="3"/>
    </row>
    <row r="156" s="2" customFormat="true" ht="12.75" hidden="true" customHeight="false" outlineLevel="0" collapsed="false">
      <c r="C156" s="3"/>
      <c r="D156" s="3"/>
      <c r="E156" s="3"/>
      <c r="F156" s="3"/>
      <c r="G156" s="3"/>
      <c r="H156" s="3"/>
      <c r="I156" s="3"/>
      <c r="J156" s="3"/>
      <c r="K156" s="3"/>
      <c r="L156" s="3"/>
      <c r="M156" s="3"/>
      <c r="N156" s="3"/>
      <c r="O156" s="3"/>
      <c r="P156" s="3"/>
      <c r="Q156" s="3"/>
      <c r="R156" s="3"/>
      <c r="S156" s="3"/>
      <c r="T156" s="3"/>
      <c r="U156" s="3"/>
    </row>
    <row r="157" s="2" customFormat="true" ht="12.75" hidden="true" customHeight="false" outlineLevel="0" collapsed="false">
      <c r="C157" s="3"/>
      <c r="D157" s="3"/>
      <c r="E157" s="3"/>
      <c r="F157" s="3"/>
      <c r="G157" s="3"/>
      <c r="H157" s="3"/>
      <c r="I157" s="3"/>
      <c r="J157" s="3"/>
      <c r="K157" s="3"/>
      <c r="L157" s="3"/>
      <c r="M157" s="3"/>
      <c r="N157" s="3"/>
      <c r="O157" s="3"/>
      <c r="P157" s="3"/>
      <c r="Q157" s="3"/>
      <c r="R157" s="3"/>
      <c r="S157" s="3"/>
      <c r="T157" s="3"/>
      <c r="U157" s="3"/>
    </row>
    <row r="158" s="2" customFormat="true" ht="12.75" hidden="true" customHeight="false" outlineLevel="0" collapsed="false">
      <c r="C158" s="3"/>
      <c r="D158" s="3"/>
      <c r="E158" s="3"/>
      <c r="F158" s="3"/>
      <c r="G158" s="3"/>
      <c r="H158" s="3"/>
      <c r="I158" s="3"/>
      <c r="J158" s="3"/>
      <c r="K158" s="3"/>
      <c r="L158" s="3"/>
      <c r="M158" s="3"/>
      <c r="N158" s="3"/>
      <c r="O158" s="3"/>
      <c r="P158" s="3"/>
      <c r="Q158" s="3"/>
      <c r="R158" s="3"/>
      <c r="S158" s="3"/>
      <c r="T158" s="3"/>
      <c r="U158" s="3"/>
    </row>
    <row r="159" s="2" customFormat="true" ht="12.75" hidden="true" customHeight="false" outlineLevel="0" collapsed="false">
      <c r="C159" s="3"/>
      <c r="D159" s="3"/>
      <c r="E159" s="3"/>
      <c r="F159" s="3"/>
      <c r="G159" s="3"/>
      <c r="H159" s="3"/>
      <c r="I159" s="3"/>
      <c r="J159" s="3"/>
      <c r="K159" s="3"/>
      <c r="L159" s="3"/>
      <c r="M159" s="3"/>
      <c r="N159" s="3"/>
      <c r="O159" s="3"/>
      <c r="P159" s="3"/>
      <c r="Q159" s="3"/>
      <c r="R159" s="3"/>
      <c r="S159" s="3"/>
      <c r="T159" s="3"/>
      <c r="U159" s="3"/>
    </row>
    <row r="160" s="2" customFormat="true" ht="12.75" hidden="true" customHeight="false" outlineLevel="0" collapsed="false">
      <c r="C160" s="3"/>
      <c r="D160" s="3"/>
      <c r="E160" s="3"/>
      <c r="F160" s="3"/>
      <c r="G160" s="3"/>
      <c r="H160" s="3"/>
      <c r="I160" s="3"/>
      <c r="J160" s="3"/>
      <c r="K160" s="3"/>
      <c r="L160" s="3"/>
      <c r="M160" s="3"/>
      <c r="N160" s="3"/>
      <c r="O160" s="3"/>
      <c r="P160" s="3"/>
      <c r="Q160" s="3"/>
      <c r="R160" s="3"/>
      <c r="S160" s="3"/>
      <c r="T160" s="3"/>
      <c r="U160" s="3"/>
    </row>
    <row r="161" s="2" customFormat="true" ht="12.75" hidden="true" customHeight="false" outlineLevel="0" collapsed="false">
      <c r="C161" s="3"/>
      <c r="D161" s="3"/>
      <c r="E161" s="3"/>
      <c r="F161" s="3"/>
      <c r="G161" s="3"/>
      <c r="H161" s="3"/>
      <c r="I161" s="3"/>
      <c r="J161" s="3"/>
      <c r="K161" s="3"/>
      <c r="L161" s="3"/>
      <c r="M161" s="3"/>
      <c r="N161" s="3"/>
      <c r="O161" s="3"/>
      <c r="P161" s="3"/>
      <c r="Q161" s="3"/>
      <c r="R161" s="3"/>
      <c r="S161" s="3"/>
      <c r="T161" s="3"/>
      <c r="U161" s="3"/>
    </row>
    <row r="162" s="2" customFormat="true" ht="12.75" hidden="true" customHeight="false" outlineLevel="0" collapsed="false">
      <c r="C162" s="3"/>
      <c r="D162" s="3"/>
      <c r="E162" s="3"/>
      <c r="F162" s="3"/>
      <c r="G162" s="3"/>
      <c r="H162" s="3"/>
      <c r="I162" s="3"/>
      <c r="J162" s="3"/>
      <c r="K162" s="3"/>
      <c r="L162" s="3"/>
      <c r="M162" s="3"/>
      <c r="N162" s="3"/>
      <c r="O162" s="3"/>
      <c r="P162" s="3"/>
      <c r="Q162" s="3"/>
      <c r="R162" s="3"/>
      <c r="S162" s="3"/>
      <c r="T162" s="3"/>
      <c r="U162" s="3"/>
    </row>
    <row r="163" s="2" customFormat="true" ht="12.75" hidden="true" customHeight="false" outlineLevel="0" collapsed="false">
      <c r="C163" s="3"/>
      <c r="D163" s="3"/>
      <c r="E163" s="3"/>
      <c r="F163" s="3"/>
      <c r="G163" s="3"/>
      <c r="H163" s="3"/>
      <c r="I163" s="3"/>
      <c r="J163" s="3"/>
      <c r="K163" s="3"/>
      <c r="L163" s="3"/>
      <c r="M163" s="3"/>
      <c r="N163" s="3"/>
      <c r="O163" s="3"/>
      <c r="P163" s="3"/>
      <c r="Q163" s="3"/>
      <c r="R163" s="3"/>
      <c r="S163" s="3"/>
      <c r="T163" s="3"/>
      <c r="U163" s="3"/>
    </row>
    <row r="164" s="2" customFormat="true" ht="12.75" hidden="true" customHeight="false" outlineLevel="0" collapsed="false">
      <c r="C164" s="3"/>
      <c r="D164" s="3"/>
      <c r="E164" s="3"/>
      <c r="F164" s="3"/>
      <c r="G164" s="3"/>
      <c r="H164" s="3"/>
      <c r="I164" s="3"/>
      <c r="J164" s="3"/>
      <c r="K164" s="3"/>
      <c r="L164" s="3"/>
      <c r="M164" s="3"/>
      <c r="N164" s="3"/>
      <c r="O164" s="3"/>
      <c r="P164" s="3"/>
      <c r="Q164" s="3"/>
      <c r="R164" s="3"/>
      <c r="S164" s="3"/>
      <c r="T164" s="3"/>
      <c r="U164" s="3"/>
    </row>
    <row r="165" s="2" customFormat="true" ht="12.75" hidden="true" customHeight="false" outlineLevel="0" collapsed="false">
      <c r="C165" s="3"/>
      <c r="D165" s="3"/>
      <c r="E165" s="3"/>
      <c r="F165" s="3"/>
      <c r="G165" s="3"/>
      <c r="H165" s="3"/>
      <c r="I165" s="3"/>
      <c r="J165" s="3"/>
      <c r="K165" s="3"/>
      <c r="L165" s="3"/>
      <c r="M165" s="3"/>
      <c r="N165" s="3"/>
      <c r="O165" s="3"/>
      <c r="P165" s="3"/>
      <c r="Q165" s="3"/>
      <c r="R165" s="3"/>
      <c r="S165" s="3"/>
      <c r="T165" s="3"/>
      <c r="U165" s="3"/>
    </row>
    <row r="166" s="2" customFormat="true" ht="12.75" hidden="true" customHeight="false" outlineLevel="0" collapsed="false">
      <c r="C166" s="3"/>
      <c r="D166" s="3"/>
      <c r="E166" s="3"/>
      <c r="F166" s="3"/>
      <c r="G166" s="3"/>
      <c r="H166" s="3"/>
      <c r="I166" s="3"/>
      <c r="J166" s="3"/>
      <c r="K166" s="3"/>
      <c r="L166" s="3"/>
      <c r="M166" s="3"/>
      <c r="N166" s="3"/>
      <c r="O166" s="3"/>
      <c r="P166" s="3"/>
      <c r="Q166" s="3"/>
      <c r="R166" s="3"/>
      <c r="S166" s="3"/>
      <c r="T166" s="3"/>
      <c r="U166" s="3"/>
    </row>
    <row r="167" s="2" customFormat="true" ht="12.75" hidden="true" customHeight="false" outlineLevel="0" collapsed="false">
      <c r="C167" s="3"/>
      <c r="D167" s="3"/>
      <c r="E167" s="3"/>
      <c r="F167" s="3"/>
      <c r="G167" s="3"/>
      <c r="H167" s="3"/>
      <c r="I167" s="3"/>
      <c r="J167" s="3"/>
      <c r="K167" s="3"/>
      <c r="L167" s="3"/>
      <c r="M167" s="3"/>
      <c r="N167" s="3"/>
      <c r="O167" s="3"/>
      <c r="P167" s="3"/>
      <c r="Q167" s="3"/>
      <c r="R167" s="3"/>
      <c r="S167" s="3"/>
      <c r="T167" s="3"/>
      <c r="U167" s="3"/>
    </row>
    <row r="168" s="2" customFormat="true" ht="12.75" hidden="true" customHeight="false" outlineLevel="0" collapsed="false">
      <c r="C168" s="3"/>
      <c r="D168" s="3"/>
      <c r="E168" s="3"/>
      <c r="F168" s="3"/>
      <c r="G168" s="3"/>
      <c r="H168" s="3"/>
      <c r="I168" s="3"/>
      <c r="J168" s="3"/>
      <c r="K168" s="3"/>
      <c r="L168" s="3"/>
      <c r="M168" s="3"/>
      <c r="N168" s="3"/>
      <c r="O168" s="3"/>
      <c r="P168" s="3"/>
      <c r="Q168" s="3"/>
      <c r="R168" s="3"/>
      <c r="S168" s="3"/>
      <c r="T168" s="3"/>
      <c r="U168" s="3"/>
    </row>
    <row r="169" s="2" customFormat="true" ht="12.75" hidden="true" customHeight="false" outlineLevel="0" collapsed="false">
      <c r="C169" s="3"/>
      <c r="D169" s="3"/>
      <c r="E169" s="3"/>
      <c r="F169" s="3"/>
      <c r="G169" s="3"/>
      <c r="H169" s="3"/>
      <c r="I169" s="3"/>
      <c r="J169" s="3"/>
      <c r="K169" s="3"/>
      <c r="L169" s="3"/>
      <c r="M169" s="3"/>
      <c r="N169" s="3"/>
      <c r="O169" s="3"/>
      <c r="P169" s="3"/>
      <c r="Q169" s="3"/>
      <c r="R169" s="3"/>
      <c r="S169" s="3"/>
      <c r="T169" s="3"/>
      <c r="U169" s="3"/>
    </row>
    <row r="170" s="2" customFormat="true" ht="12.75" hidden="true" customHeight="false" outlineLevel="0" collapsed="false">
      <c r="C170" s="3"/>
      <c r="D170" s="3"/>
      <c r="E170" s="3"/>
      <c r="F170" s="3"/>
      <c r="G170" s="3"/>
      <c r="H170" s="3"/>
      <c r="I170" s="3"/>
      <c r="J170" s="3"/>
      <c r="K170" s="3"/>
      <c r="L170" s="3"/>
      <c r="M170" s="3"/>
      <c r="N170" s="3"/>
      <c r="O170" s="3"/>
      <c r="P170" s="3"/>
      <c r="Q170" s="3"/>
      <c r="R170" s="3"/>
      <c r="S170" s="3"/>
      <c r="T170" s="3"/>
      <c r="U170" s="3"/>
    </row>
    <row r="171" s="2" customFormat="true" ht="12.75" hidden="true" customHeight="false" outlineLevel="0" collapsed="false">
      <c r="C171" s="3"/>
      <c r="D171" s="3"/>
      <c r="E171" s="3"/>
      <c r="F171" s="3"/>
      <c r="G171" s="3"/>
      <c r="H171" s="3"/>
      <c r="I171" s="3"/>
      <c r="J171" s="3"/>
      <c r="K171" s="3"/>
      <c r="L171" s="3"/>
      <c r="M171" s="3"/>
      <c r="N171" s="3"/>
      <c r="O171" s="3"/>
      <c r="P171" s="3"/>
      <c r="Q171" s="3"/>
      <c r="R171" s="3"/>
      <c r="S171" s="3"/>
      <c r="T171" s="3"/>
      <c r="U171" s="3"/>
    </row>
    <row r="172" s="2" customFormat="true" ht="12.75" hidden="true" customHeight="false" outlineLevel="0" collapsed="false">
      <c r="C172" s="3"/>
      <c r="D172" s="3"/>
      <c r="E172" s="3"/>
      <c r="F172" s="3"/>
      <c r="G172" s="3"/>
      <c r="H172" s="3"/>
      <c r="I172" s="3"/>
      <c r="J172" s="3"/>
      <c r="K172" s="3"/>
      <c r="L172" s="3"/>
      <c r="M172" s="3"/>
      <c r="N172" s="3"/>
      <c r="O172" s="3"/>
      <c r="P172" s="3"/>
      <c r="Q172" s="3"/>
      <c r="R172" s="3"/>
      <c r="S172" s="3"/>
      <c r="T172" s="3"/>
      <c r="U172" s="3"/>
    </row>
    <row r="173" s="2" customFormat="true" ht="12.75" hidden="true" customHeight="false" outlineLevel="0" collapsed="false">
      <c r="C173" s="3"/>
      <c r="D173" s="3"/>
      <c r="E173" s="3"/>
      <c r="F173" s="3"/>
      <c r="G173" s="3"/>
      <c r="H173" s="3"/>
      <c r="I173" s="3"/>
      <c r="J173" s="3"/>
      <c r="K173" s="3"/>
      <c r="L173" s="3"/>
      <c r="M173" s="3"/>
      <c r="N173" s="3"/>
      <c r="O173" s="3"/>
      <c r="P173" s="3"/>
      <c r="Q173" s="3"/>
      <c r="R173" s="3"/>
      <c r="S173" s="3"/>
      <c r="T173" s="3"/>
      <c r="U173" s="3"/>
    </row>
    <row r="174" s="2" customFormat="true" ht="12.75" hidden="true" customHeight="false" outlineLevel="0" collapsed="false">
      <c r="C174" s="3"/>
      <c r="D174" s="3"/>
      <c r="E174" s="3"/>
      <c r="F174" s="3"/>
      <c r="G174" s="3"/>
      <c r="H174" s="3"/>
      <c r="I174" s="3"/>
      <c r="J174" s="3"/>
      <c r="K174" s="3"/>
      <c r="L174" s="3"/>
      <c r="M174" s="3"/>
      <c r="N174" s="3"/>
      <c r="O174" s="3"/>
      <c r="P174" s="3"/>
      <c r="Q174" s="3"/>
      <c r="R174" s="3"/>
      <c r="S174" s="3"/>
      <c r="T174" s="3"/>
      <c r="U174" s="3"/>
    </row>
    <row r="175" s="2" customFormat="true" ht="12.75" hidden="true" customHeight="false" outlineLevel="0" collapsed="false">
      <c r="C175" s="3"/>
      <c r="D175" s="3"/>
      <c r="E175" s="3"/>
      <c r="F175" s="3"/>
      <c r="G175" s="3"/>
      <c r="H175" s="3"/>
      <c r="I175" s="3"/>
      <c r="J175" s="3"/>
      <c r="K175" s="3"/>
      <c r="L175" s="3"/>
      <c r="M175" s="3"/>
      <c r="N175" s="3"/>
      <c r="O175" s="3"/>
      <c r="P175" s="3"/>
      <c r="Q175" s="3"/>
      <c r="R175" s="3"/>
      <c r="S175" s="3"/>
      <c r="T175" s="3"/>
      <c r="U175" s="3"/>
    </row>
    <row r="176" s="2" customFormat="true" ht="12.75" hidden="true" customHeight="false" outlineLevel="0" collapsed="false">
      <c r="C176" s="3"/>
      <c r="D176" s="3"/>
      <c r="E176" s="3"/>
      <c r="F176" s="3"/>
      <c r="G176" s="3"/>
      <c r="H176" s="3"/>
      <c r="I176" s="3"/>
      <c r="J176" s="3"/>
      <c r="K176" s="3"/>
      <c r="L176" s="3"/>
      <c r="M176" s="3"/>
      <c r="N176" s="3"/>
      <c r="O176" s="3"/>
      <c r="P176" s="3"/>
      <c r="Q176" s="3"/>
      <c r="R176" s="3"/>
      <c r="S176" s="3"/>
      <c r="T176" s="3"/>
      <c r="U176" s="3"/>
    </row>
    <row r="177" s="2" customFormat="true" ht="12.75" hidden="true" customHeight="false" outlineLevel="0" collapsed="false">
      <c r="C177" s="3"/>
      <c r="D177" s="3"/>
      <c r="E177" s="3"/>
      <c r="F177" s="3"/>
      <c r="G177" s="3"/>
      <c r="H177" s="3"/>
      <c r="I177" s="3"/>
      <c r="J177" s="3"/>
      <c r="K177" s="3"/>
      <c r="L177" s="3"/>
      <c r="M177" s="3"/>
      <c r="N177" s="3"/>
      <c r="O177" s="3"/>
      <c r="P177" s="3"/>
      <c r="Q177" s="3"/>
      <c r="R177" s="3"/>
      <c r="S177" s="3"/>
      <c r="T177" s="3"/>
      <c r="U177" s="3"/>
    </row>
    <row r="178" s="2" customFormat="true" ht="12.75" hidden="true" customHeight="false" outlineLevel="0" collapsed="false">
      <c r="C178" s="3"/>
      <c r="D178" s="3"/>
      <c r="E178" s="3"/>
      <c r="F178" s="3"/>
      <c r="G178" s="3"/>
      <c r="H178" s="3"/>
      <c r="I178" s="3"/>
      <c r="J178" s="3"/>
      <c r="K178" s="3"/>
      <c r="L178" s="3"/>
      <c r="M178" s="3"/>
      <c r="N178" s="3"/>
      <c r="O178" s="3"/>
      <c r="P178" s="3"/>
      <c r="Q178" s="3"/>
      <c r="R178" s="3"/>
      <c r="S178" s="3"/>
      <c r="T178" s="3"/>
      <c r="U178" s="3"/>
    </row>
    <row r="179" s="2" customFormat="true" ht="12.75" hidden="true" customHeight="false" outlineLevel="0" collapsed="false">
      <c r="C179" s="3"/>
      <c r="D179" s="3"/>
      <c r="E179" s="3"/>
      <c r="F179" s="3"/>
      <c r="G179" s="3"/>
      <c r="H179" s="3"/>
      <c r="I179" s="3"/>
      <c r="J179" s="3"/>
      <c r="K179" s="3"/>
      <c r="L179" s="3"/>
      <c r="M179" s="3"/>
      <c r="N179" s="3"/>
      <c r="O179" s="3"/>
      <c r="P179" s="3"/>
      <c r="Q179" s="3"/>
      <c r="R179" s="3"/>
      <c r="S179" s="3"/>
      <c r="T179" s="3"/>
      <c r="U179" s="3"/>
    </row>
    <row r="180" s="2" customFormat="true" ht="12.75" hidden="true" customHeight="false" outlineLevel="0" collapsed="false">
      <c r="C180" s="3"/>
      <c r="D180" s="3"/>
      <c r="E180" s="3"/>
      <c r="F180" s="3"/>
      <c r="G180" s="3"/>
      <c r="H180" s="3"/>
      <c r="I180" s="3"/>
      <c r="J180" s="3"/>
      <c r="K180" s="3"/>
      <c r="L180" s="3"/>
      <c r="M180" s="3"/>
      <c r="N180" s="3"/>
      <c r="O180" s="3"/>
      <c r="P180" s="3"/>
      <c r="Q180" s="3"/>
      <c r="R180" s="3"/>
      <c r="S180" s="3"/>
      <c r="T180" s="3"/>
      <c r="U180" s="3"/>
    </row>
    <row r="181" s="2" customFormat="true" ht="12.75" hidden="true" customHeight="false" outlineLevel="0" collapsed="false">
      <c r="C181" s="3"/>
      <c r="D181" s="3"/>
      <c r="E181" s="3"/>
      <c r="F181" s="3"/>
      <c r="G181" s="3"/>
      <c r="H181" s="3"/>
      <c r="I181" s="3"/>
      <c r="J181" s="3"/>
      <c r="K181" s="3"/>
      <c r="L181" s="3"/>
      <c r="M181" s="3"/>
      <c r="N181" s="3"/>
      <c r="O181" s="3"/>
      <c r="P181" s="3"/>
      <c r="Q181" s="3"/>
      <c r="R181" s="3"/>
      <c r="S181" s="3"/>
      <c r="T181" s="3"/>
      <c r="U181" s="3"/>
    </row>
    <row r="182" s="2" customFormat="true" ht="12.75" hidden="true" customHeight="false" outlineLevel="0" collapsed="false">
      <c r="C182" s="3"/>
      <c r="D182" s="3"/>
      <c r="E182" s="3"/>
      <c r="F182" s="3"/>
      <c r="G182" s="3"/>
      <c r="H182" s="3"/>
      <c r="I182" s="3"/>
      <c r="J182" s="3"/>
      <c r="K182" s="3"/>
      <c r="L182" s="3"/>
      <c r="M182" s="3"/>
      <c r="N182" s="3"/>
      <c r="O182" s="3"/>
      <c r="P182" s="3"/>
      <c r="Q182" s="3"/>
      <c r="R182" s="3"/>
      <c r="S182" s="3"/>
      <c r="T182" s="3"/>
      <c r="U182" s="3"/>
    </row>
    <row r="183" s="2" customFormat="true" ht="12.75" hidden="true" customHeight="false" outlineLevel="0" collapsed="false">
      <c r="C183" s="3"/>
      <c r="D183" s="3"/>
      <c r="E183" s="3"/>
      <c r="F183" s="3"/>
      <c r="G183" s="3"/>
      <c r="H183" s="3"/>
      <c r="I183" s="3"/>
      <c r="J183" s="3"/>
      <c r="K183" s="3"/>
      <c r="L183" s="3"/>
      <c r="M183" s="3"/>
      <c r="N183" s="3"/>
      <c r="O183" s="3"/>
      <c r="P183" s="3"/>
      <c r="Q183" s="3"/>
      <c r="R183" s="3"/>
      <c r="S183" s="3"/>
      <c r="T183" s="3"/>
      <c r="U183" s="3"/>
    </row>
    <row r="184" s="2" customFormat="true" ht="12.75" hidden="true" customHeight="false" outlineLevel="0" collapsed="false">
      <c r="C184" s="3"/>
      <c r="D184" s="3"/>
      <c r="E184" s="3"/>
      <c r="F184" s="3"/>
      <c r="G184" s="3"/>
      <c r="H184" s="3"/>
      <c r="I184" s="3"/>
      <c r="J184" s="3"/>
      <c r="K184" s="3"/>
      <c r="L184" s="3"/>
      <c r="M184" s="3"/>
      <c r="N184" s="3"/>
      <c r="O184" s="3"/>
      <c r="P184" s="3"/>
      <c r="Q184" s="3"/>
      <c r="R184" s="3"/>
      <c r="S184" s="3"/>
      <c r="T184" s="3"/>
      <c r="U184" s="3"/>
    </row>
    <row r="185" s="2" customFormat="true" ht="12.75" hidden="true" customHeight="false" outlineLevel="0" collapsed="false">
      <c r="C185" s="3"/>
      <c r="D185" s="3"/>
      <c r="E185" s="3"/>
      <c r="F185" s="3"/>
      <c r="G185" s="3"/>
      <c r="H185" s="3"/>
      <c r="I185" s="3"/>
      <c r="J185" s="3"/>
      <c r="K185" s="3"/>
      <c r="L185" s="3"/>
      <c r="M185" s="3"/>
      <c r="N185" s="3"/>
      <c r="O185" s="3"/>
      <c r="P185" s="3"/>
      <c r="Q185" s="3"/>
      <c r="R185" s="3"/>
      <c r="S185" s="3"/>
      <c r="T185" s="3"/>
      <c r="U185" s="3"/>
    </row>
    <row r="186" s="2" customFormat="true" ht="12.75" hidden="true" customHeight="false" outlineLevel="0" collapsed="false">
      <c r="C186" s="3"/>
      <c r="D186" s="3"/>
      <c r="E186" s="3"/>
      <c r="F186" s="3"/>
      <c r="G186" s="3"/>
      <c r="H186" s="3"/>
      <c r="I186" s="3"/>
      <c r="J186" s="3"/>
      <c r="K186" s="3"/>
      <c r="L186" s="3"/>
      <c r="M186" s="3"/>
      <c r="N186" s="3"/>
      <c r="O186" s="3"/>
      <c r="P186" s="3"/>
      <c r="Q186" s="3"/>
      <c r="R186" s="3"/>
      <c r="S186" s="3"/>
      <c r="T186" s="3"/>
      <c r="U186" s="3"/>
    </row>
    <row r="187" s="2" customFormat="true" ht="12.75" hidden="true" customHeight="false" outlineLevel="0" collapsed="false">
      <c r="C187" s="3"/>
      <c r="D187" s="3"/>
      <c r="E187" s="3"/>
      <c r="F187" s="3"/>
      <c r="G187" s="3"/>
      <c r="H187" s="3"/>
      <c r="I187" s="3"/>
      <c r="J187" s="3"/>
      <c r="K187" s="3"/>
      <c r="L187" s="3"/>
      <c r="M187" s="3"/>
      <c r="N187" s="3"/>
      <c r="O187" s="3"/>
      <c r="P187" s="3"/>
      <c r="Q187" s="3"/>
      <c r="R187" s="3"/>
      <c r="S187" s="3"/>
      <c r="T187" s="3"/>
      <c r="U187" s="3"/>
    </row>
    <row r="188" s="2" customFormat="true" ht="12.75" hidden="true" customHeight="false" outlineLevel="0" collapsed="false">
      <c r="C188" s="3"/>
      <c r="D188" s="3"/>
      <c r="E188" s="3"/>
      <c r="F188" s="3"/>
      <c r="G188" s="3"/>
      <c r="H188" s="3"/>
      <c r="I188" s="3"/>
      <c r="J188" s="3"/>
      <c r="K188" s="3"/>
      <c r="L188" s="3"/>
      <c r="M188" s="3"/>
      <c r="N188" s="3"/>
      <c r="O188" s="3"/>
      <c r="P188" s="3"/>
      <c r="Q188" s="3"/>
      <c r="R188" s="3"/>
      <c r="S188" s="3"/>
      <c r="T188" s="3"/>
      <c r="U188" s="3"/>
    </row>
    <row r="189" s="2" customFormat="true" ht="12.75" hidden="true" customHeight="false" outlineLevel="0" collapsed="false">
      <c r="C189" s="3"/>
      <c r="D189" s="3"/>
      <c r="E189" s="3"/>
      <c r="F189" s="3"/>
      <c r="G189" s="3"/>
      <c r="H189" s="3"/>
      <c r="I189" s="3"/>
      <c r="J189" s="3"/>
      <c r="K189" s="3"/>
      <c r="L189" s="3"/>
      <c r="M189" s="3"/>
      <c r="N189" s="3"/>
      <c r="O189" s="3"/>
      <c r="P189" s="3"/>
      <c r="Q189" s="3"/>
      <c r="R189" s="3"/>
      <c r="S189" s="3"/>
      <c r="T189" s="3"/>
      <c r="U189" s="3"/>
    </row>
    <row r="190" s="2" customFormat="true" ht="12.75" hidden="true" customHeight="false" outlineLevel="0" collapsed="false">
      <c r="C190" s="3"/>
      <c r="D190" s="3"/>
      <c r="E190" s="3"/>
      <c r="F190" s="3"/>
      <c r="G190" s="3"/>
      <c r="H190" s="3"/>
      <c r="I190" s="3"/>
      <c r="J190" s="3"/>
      <c r="K190" s="3"/>
      <c r="L190" s="3"/>
      <c r="M190" s="3"/>
      <c r="N190" s="3"/>
      <c r="O190" s="3"/>
      <c r="P190" s="3"/>
      <c r="Q190" s="3"/>
      <c r="R190" s="3"/>
      <c r="S190" s="3"/>
      <c r="T190" s="3"/>
      <c r="U190" s="3"/>
    </row>
    <row r="191" s="2" customFormat="true" ht="12.75" hidden="true" customHeight="false" outlineLevel="0" collapsed="false">
      <c r="C191" s="3"/>
      <c r="D191" s="3"/>
      <c r="E191" s="3"/>
      <c r="F191" s="3"/>
      <c r="G191" s="3"/>
      <c r="H191" s="3"/>
      <c r="I191" s="3"/>
      <c r="J191" s="3"/>
      <c r="K191" s="3"/>
      <c r="L191" s="3"/>
      <c r="M191" s="3"/>
      <c r="N191" s="3"/>
      <c r="O191" s="3"/>
      <c r="P191" s="3"/>
      <c r="Q191" s="3"/>
      <c r="R191" s="3"/>
      <c r="S191" s="3"/>
      <c r="T191" s="3"/>
      <c r="U191" s="3"/>
    </row>
    <row r="192" s="2" customFormat="true" ht="12.75" hidden="true" customHeight="false" outlineLevel="0" collapsed="false">
      <c r="C192" s="3"/>
      <c r="D192" s="3"/>
      <c r="E192" s="3"/>
      <c r="F192" s="3"/>
      <c r="G192" s="3"/>
      <c r="H192" s="3"/>
      <c r="I192" s="3"/>
      <c r="J192" s="3"/>
      <c r="K192" s="3"/>
      <c r="L192" s="3"/>
      <c r="M192" s="3"/>
      <c r="N192" s="3"/>
      <c r="O192" s="3"/>
      <c r="P192" s="3"/>
      <c r="Q192" s="3"/>
      <c r="R192" s="3"/>
      <c r="S192" s="3"/>
      <c r="T192" s="3"/>
      <c r="U192" s="3"/>
    </row>
    <row r="193" s="2" customFormat="true" ht="12.75" hidden="true" customHeight="false" outlineLevel="0" collapsed="false">
      <c r="C193" s="3"/>
      <c r="D193" s="3"/>
      <c r="E193" s="3"/>
      <c r="F193" s="3"/>
      <c r="G193" s="3"/>
      <c r="H193" s="3"/>
      <c r="I193" s="3"/>
      <c r="J193" s="3"/>
      <c r="K193" s="3"/>
      <c r="L193" s="3"/>
      <c r="M193" s="3"/>
      <c r="N193" s="3"/>
      <c r="O193" s="3"/>
      <c r="P193" s="3"/>
      <c r="Q193" s="3"/>
      <c r="R193" s="3"/>
      <c r="S193" s="3"/>
      <c r="T193" s="3"/>
      <c r="U193" s="3"/>
    </row>
    <row r="194" s="2" customFormat="true" ht="12.75" hidden="true" customHeight="false" outlineLevel="0" collapsed="false">
      <c r="C194" s="3"/>
      <c r="D194" s="3"/>
      <c r="E194" s="3"/>
      <c r="F194" s="3"/>
      <c r="G194" s="3"/>
      <c r="H194" s="3"/>
      <c r="I194" s="3"/>
      <c r="J194" s="3"/>
      <c r="K194" s="3"/>
      <c r="L194" s="3"/>
      <c r="M194" s="3"/>
      <c r="N194" s="3"/>
      <c r="O194" s="3"/>
      <c r="P194" s="3"/>
      <c r="Q194" s="3"/>
      <c r="R194" s="3"/>
      <c r="S194" s="3"/>
      <c r="T194" s="3"/>
      <c r="U194" s="3"/>
    </row>
    <row r="195" s="2" customFormat="true" ht="12.75" hidden="true" customHeight="false" outlineLevel="0" collapsed="false">
      <c r="C195" s="3"/>
      <c r="D195" s="3"/>
      <c r="E195" s="3"/>
      <c r="F195" s="3"/>
      <c r="G195" s="3"/>
      <c r="H195" s="3"/>
      <c r="I195" s="3"/>
      <c r="J195" s="3"/>
      <c r="K195" s="3"/>
      <c r="L195" s="3"/>
      <c r="M195" s="3"/>
      <c r="N195" s="3"/>
      <c r="O195" s="3"/>
      <c r="P195" s="3"/>
      <c r="Q195" s="3"/>
      <c r="R195" s="3"/>
      <c r="S195" s="3"/>
      <c r="T195" s="3"/>
      <c r="U195" s="3"/>
    </row>
    <row r="196" s="2" customFormat="true" ht="12.75" hidden="true" customHeight="false" outlineLevel="0" collapsed="false">
      <c r="C196" s="3"/>
      <c r="D196" s="3"/>
      <c r="E196" s="3"/>
      <c r="F196" s="3"/>
      <c r="G196" s="3"/>
      <c r="H196" s="3"/>
      <c r="I196" s="3"/>
      <c r="J196" s="3"/>
      <c r="K196" s="3"/>
      <c r="L196" s="3"/>
      <c r="M196" s="3"/>
      <c r="N196" s="3"/>
      <c r="O196" s="3"/>
      <c r="P196" s="3"/>
      <c r="Q196" s="3"/>
      <c r="R196" s="3"/>
      <c r="S196" s="3"/>
      <c r="T196" s="3"/>
      <c r="U196" s="3"/>
    </row>
    <row r="197" s="2" customFormat="true" ht="12.75" hidden="true" customHeight="false" outlineLevel="0" collapsed="false">
      <c r="C197" s="3"/>
      <c r="D197" s="3"/>
      <c r="E197" s="3"/>
      <c r="F197" s="3"/>
      <c r="G197" s="3"/>
      <c r="H197" s="3"/>
      <c r="I197" s="3"/>
      <c r="J197" s="3"/>
      <c r="K197" s="3"/>
      <c r="L197" s="3"/>
      <c r="M197" s="3"/>
      <c r="N197" s="3"/>
      <c r="O197" s="3"/>
      <c r="P197" s="3"/>
      <c r="Q197" s="3"/>
      <c r="R197" s="3"/>
      <c r="S197" s="3"/>
      <c r="T197" s="3"/>
      <c r="U197" s="3"/>
    </row>
    <row r="198" s="2" customFormat="true" ht="12.75" hidden="true" customHeight="false" outlineLevel="0" collapsed="false">
      <c r="C198" s="3"/>
      <c r="D198" s="3"/>
      <c r="E198" s="3"/>
      <c r="F198" s="3"/>
      <c r="G198" s="3"/>
      <c r="H198" s="3"/>
      <c r="I198" s="3"/>
      <c r="J198" s="3"/>
      <c r="K198" s="3"/>
      <c r="L198" s="3"/>
      <c r="M198" s="3"/>
      <c r="N198" s="3"/>
      <c r="O198" s="3"/>
      <c r="P198" s="3"/>
      <c r="Q198" s="3"/>
      <c r="R198" s="3"/>
      <c r="S198" s="3"/>
      <c r="T198" s="3"/>
      <c r="U198" s="3"/>
    </row>
    <row r="199" s="2" customFormat="true" ht="12.75" hidden="true" customHeight="false" outlineLevel="0" collapsed="false">
      <c r="C199" s="3"/>
      <c r="D199" s="3"/>
      <c r="E199" s="3"/>
      <c r="F199" s="3"/>
      <c r="G199" s="3"/>
      <c r="H199" s="3"/>
      <c r="I199" s="3"/>
      <c r="J199" s="3"/>
      <c r="K199" s="3"/>
      <c r="L199" s="3"/>
      <c r="M199" s="3"/>
      <c r="N199" s="3"/>
      <c r="O199" s="3"/>
      <c r="P199" s="3"/>
      <c r="Q199" s="3"/>
      <c r="R199" s="3"/>
      <c r="S199" s="3"/>
      <c r="T199" s="3"/>
      <c r="U199" s="3"/>
    </row>
    <row r="200" s="2" customFormat="true" ht="12.75" hidden="true" customHeight="false" outlineLevel="0" collapsed="false">
      <c r="C200" s="3"/>
      <c r="D200" s="3"/>
      <c r="E200" s="3"/>
      <c r="F200" s="3"/>
      <c r="G200" s="3"/>
      <c r="H200" s="3"/>
      <c r="I200" s="3"/>
      <c r="J200" s="3"/>
      <c r="K200" s="3"/>
      <c r="L200" s="3"/>
      <c r="M200" s="3"/>
      <c r="N200" s="3"/>
      <c r="O200" s="3"/>
      <c r="P200" s="3"/>
      <c r="Q200" s="3"/>
      <c r="R200" s="3"/>
      <c r="S200" s="3"/>
      <c r="T200" s="3"/>
      <c r="U200" s="3"/>
    </row>
    <row r="201" s="2" customFormat="true" ht="12.75" hidden="true" customHeight="false" outlineLevel="0" collapsed="false">
      <c r="C201" s="3"/>
      <c r="D201" s="3"/>
      <c r="E201" s="3"/>
      <c r="F201" s="3"/>
      <c r="G201" s="3"/>
      <c r="H201" s="3"/>
      <c r="I201" s="3"/>
      <c r="J201" s="3"/>
      <c r="K201" s="3"/>
      <c r="L201" s="3"/>
      <c r="M201" s="3"/>
      <c r="N201" s="3"/>
      <c r="O201" s="3"/>
      <c r="P201" s="3"/>
      <c r="Q201" s="3"/>
      <c r="R201" s="3"/>
      <c r="S201" s="3"/>
      <c r="T201" s="3"/>
      <c r="U201" s="3"/>
    </row>
    <row r="202" s="2" customFormat="true" ht="12.75" hidden="true" customHeight="false" outlineLevel="0" collapsed="false">
      <c r="C202" s="3"/>
      <c r="D202" s="3"/>
      <c r="E202" s="3"/>
      <c r="F202" s="3"/>
      <c r="G202" s="3"/>
      <c r="H202" s="3"/>
      <c r="I202" s="3"/>
      <c r="J202" s="3"/>
      <c r="K202" s="3"/>
      <c r="L202" s="3"/>
      <c r="M202" s="3"/>
      <c r="N202" s="3"/>
      <c r="O202" s="3"/>
      <c r="P202" s="3"/>
      <c r="Q202" s="3"/>
      <c r="R202" s="3"/>
      <c r="S202" s="3"/>
      <c r="T202" s="3"/>
      <c r="U202" s="3"/>
    </row>
    <row r="203" s="2" customFormat="true" ht="12.75" hidden="true" customHeight="false" outlineLevel="0" collapsed="false">
      <c r="C203" s="3"/>
      <c r="D203" s="3"/>
      <c r="E203" s="3"/>
      <c r="F203" s="3"/>
      <c r="G203" s="3"/>
      <c r="H203" s="3"/>
      <c r="I203" s="3"/>
      <c r="J203" s="3"/>
      <c r="K203" s="3"/>
      <c r="L203" s="3"/>
      <c r="M203" s="3"/>
      <c r="N203" s="3"/>
      <c r="O203" s="3"/>
      <c r="P203" s="3"/>
      <c r="Q203" s="3"/>
      <c r="R203" s="3"/>
      <c r="S203" s="3"/>
      <c r="T203" s="3"/>
      <c r="U203" s="3"/>
    </row>
    <row r="204" s="2" customFormat="true" ht="12.75" hidden="true" customHeight="false" outlineLevel="0" collapsed="false">
      <c r="C204" s="3"/>
      <c r="D204" s="3"/>
      <c r="E204" s="3"/>
      <c r="F204" s="3"/>
      <c r="G204" s="3"/>
      <c r="H204" s="3"/>
      <c r="I204" s="3"/>
      <c r="J204" s="3"/>
      <c r="K204" s="3"/>
      <c r="L204" s="3"/>
      <c r="M204" s="3"/>
      <c r="N204" s="3"/>
      <c r="O204" s="3"/>
      <c r="P204" s="3"/>
      <c r="Q204" s="3"/>
      <c r="R204" s="3"/>
      <c r="S204" s="3"/>
      <c r="T204" s="3"/>
      <c r="U204" s="3"/>
    </row>
    <row r="205" s="2" customFormat="true" ht="12.75" hidden="true" customHeight="false" outlineLevel="0" collapsed="false">
      <c r="C205" s="3"/>
      <c r="D205" s="3"/>
      <c r="E205" s="3"/>
      <c r="F205" s="3"/>
      <c r="G205" s="3"/>
      <c r="H205" s="3"/>
      <c r="I205" s="3"/>
      <c r="J205" s="3"/>
      <c r="K205" s="3"/>
      <c r="L205" s="3"/>
      <c r="M205" s="3"/>
      <c r="N205" s="3"/>
      <c r="O205" s="3"/>
      <c r="P205" s="3"/>
      <c r="Q205" s="3"/>
      <c r="R205" s="3"/>
      <c r="S205" s="3"/>
      <c r="T205" s="3"/>
      <c r="U205" s="3"/>
    </row>
    <row r="206" s="2" customFormat="true" ht="12.75" hidden="true" customHeight="false" outlineLevel="0" collapsed="false">
      <c r="C206" s="3"/>
      <c r="D206" s="3"/>
      <c r="E206" s="3"/>
      <c r="F206" s="3"/>
      <c r="G206" s="3"/>
      <c r="H206" s="3"/>
      <c r="I206" s="3"/>
      <c r="J206" s="3"/>
      <c r="K206" s="3"/>
      <c r="L206" s="3"/>
      <c r="M206" s="3"/>
      <c r="N206" s="3"/>
      <c r="O206" s="3"/>
      <c r="P206" s="3"/>
      <c r="Q206" s="3"/>
      <c r="R206" s="3"/>
      <c r="S206" s="3"/>
      <c r="T206" s="3"/>
      <c r="U206" s="3"/>
    </row>
    <row r="207" s="2" customFormat="true" ht="12.75" hidden="true" customHeight="false" outlineLevel="0" collapsed="false">
      <c r="C207" s="3"/>
      <c r="D207" s="3"/>
      <c r="E207" s="3"/>
      <c r="F207" s="3"/>
      <c r="G207" s="3"/>
      <c r="H207" s="3"/>
      <c r="I207" s="3"/>
      <c r="J207" s="3"/>
      <c r="K207" s="3"/>
      <c r="L207" s="3"/>
      <c r="M207" s="3"/>
      <c r="N207" s="3"/>
      <c r="O207" s="3"/>
      <c r="P207" s="3"/>
      <c r="Q207" s="3"/>
      <c r="R207" s="3"/>
      <c r="S207" s="3"/>
      <c r="T207" s="3"/>
      <c r="U207" s="3"/>
    </row>
    <row r="208" s="2" customFormat="true" ht="12.75" hidden="true" customHeight="false" outlineLevel="0" collapsed="false">
      <c r="C208" s="3"/>
      <c r="D208" s="3"/>
      <c r="E208" s="3"/>
      <c r="F208" s="3"/>
      <c r="G208" s="3"/>
      <c r="H208" s="3"/>
      <c r="I208" s="3"/>
      <c r="J208" s="3"/>
      <c r="K208" s="3"/>
      <c r="L208" s="3"/>
      <c r="M208" s="3"/>
      <c r="N208" s="3"/>
      <c r="O208" s="3"/>
      <c r="P208" s="3"/>
      <c r="Q208" s="3"/>
      <c r="R208" s="3"/>
      <c r="S208" s="3"/>
      <c r="T208" s="3"/>
      <c r="U208" s="3"/>
    </row>
    <row r="209" s="2" customFormat="true" ht="12.75" hidden="true" customHeight="false" outlineLevel="0" collapsed="false">
      <c r="C209" s="3"/>
      <c r="D209" s="3"/>
      <c r="E209" s="3"/>
      <c r="F209" s="3"/>
      <c r="G209" s="3"/>
      <c r="H209" s="3"/>
      <c r="I209" s="3"/>
      <c r="J209" s="3"/>
      <c r="K209" s="3"/>
      <c r="L209" s="3"/>
      <c r="M209" s="3"/>
      <c r="N209" s="3"/>
      <c r="O209" s="3"/>
      <c r="P209" s="3"/>
      <c r="Q209" s="3"/>
      <c r="R209" s="3"/>
      <c r="S209" s="3"/>
      <c r="T209" s="3"/>
      <c r="U209" s="3"/>
    </row>
    <row r="210" s="2" customFormat="true" ht="12.75" hidden="true" customHeight="false" outlineLevel="0" collapsed="false">
      <c r="C210" s="3"/>
      <c r="D210" s="3"/>
      <c r="E210" s="3"/>
      <c r="F210" s="3"/>
      <c r="G210" s="3"/>
      <c r="H210" s="3"/>
      <c r="I210" s="3"/>
      <c r="J210" s="3"/>
      <c r="K210" s="3"/>
      <c r="L210" s="3"/>
      <c r="M210" s="3"/>
      <c r="N210" s="3"/>
      <c r="O210" s="3"/>
      <c r="P210" s="3"/>
      <c r="Q210" s="3"/>
      <c r="R210" s="3"/>
      <c r="S210" s="3"/>
      <c r="T210" s="3"/>
      <c r="U210" s="3"/>
    </row>
    <row r="211" s="2" customFormat="true" ht="12.75" hidden="true" customHeight="false" outlineLevel="0" collapsed="false">
      <c r="C211" s="3"/>
      <c r="D211" s="3"/>
      <c r="E211" s="3"/>
      <c r="F211" s="3"/>
      <c r="G211" s="3"/>
      <c r="H211" s="3"/>
      <c r="I211" s="3"/>
      <c r="J211" s="3"/>
      <c r="K211" s="3"/>
      <c r="L211" s="3"/>
      <c r="M211" s="3"/>
      <c r="N211" s="3"/>
      <c r="O211" s="3"/>
      <c r="P211" s="3"/>
      <c r="Q211" s="3"/>
      <c r="R211" s="3"/>
      <c r="S211" s="3"/>
      <c r="T211" s="3"/>
      <c r="U211" s="3"/>
    </row>
    <row r="212" s="2" customFormat="true" ht="12.75" hidden="true" customHeight="false" outlineLevel="0" collapsed="false">
      <c r="C212" s="3"/>
      <c r="D212" s="3"/>
      <c r="E212" s="3"/>
      <c r="F212" s="3"/>
      <c r="G212" s="3"/>
      <c r="H212" s="3"/>
      <c r="I212" s="3"/>
      <c r="J212" s="3"/>
      <c r="K212" s="3"/>
      <c r="L212" s="3"/>
      <c r="M212" s="3"/>
      <c r="N212" s="3"/>
      <c r="O212" s="3"/>
      <c r="P212" s="3"/>
      <c r="Q212" s="3"/>
      <c r="R212" s="3"/>
      <c r="S212" s="3"/>
      <c r="T212" s="3"/>
      <c r="U212" s="3"/>
    </row>
    <row r="213" s="2" customFormat="true" ht="12.75" hidden="true" customHeight="false" outlineLevel="0" collapsed="false">
      <c r="C213" s="3"/>
      <c r="D213" s="3"/>
      <c r="E213" s="3"/>
      <c r="F213" s="3"/>
      <c r="G213" s="3"/>
      <c r="H213" s="3"/>
      <c r="I213" s="3"/>
      <c r="J213" s="3"/>
      <c r="K213" s="3"/>
      <c r="L213" s="3"/>
      <c r="M213" s="3"/>
      <c r="N213" s="3"/>
      <c r="O213" s="3"/>
      <c r="P213" s="3"/>
      <c r="Q213" s="3"/>
      <c r="R213" s="3"/>
      <c r="S213" s="3"/>
      <c r="T213" s="3"/>
      <c r="U213" s="3"/>
    </row>
    <row r="214" s="2" customFormat="true" ht="12.75" hidden="true" customHeight="false" outlineLevel="0" collapsed="false">
      <c r="C214" s="3"/>
      <c r="D214" s="3"/>
      <c r="E214" s="3"/>
      <c r="F214" s="3"/>
      <c r="G214" s="3"/>
      <c r="H214" s="3"/>
      <c r="I214" s="3"/>
      <c r="J214" s="3"/>
      <c r="K214" s="3"/>
      <c r="L214" s="3"/>
      <c r="M214" s="3"/>
      <c r="N214" s="3"/>
      <c r="O214" s="3"/>
      <c r="P214" s="3"/>
      <c r="Q214" s="3"/>
      <c r="R214" s="3"/>
      <c r="S214" s="3"/>
      <c r="T214" s="3"/>
      <c r="U214" s="3"/>
    </row>
    <row r="215" s="2" customFormat="true" ht="12.75" hidden="true" customHeight="false" outlineLevel="0" collapsed="false">
      <c r="C215" s="3"/>
      <c r="D215" s="3"/>
      <c r="E215" s="3"/>
      <c r="F215" s="3"/>
      <c r="G215" s="3"/>
      <c r="H215" s="3"/>
      <c r="I215" s="3"/>
      <c r="J215" s="3"/>
      <c r="K215" s="3"/>
      <c r="L215" s="3"/>
      <c r="M215" s="3"/>
      <c r="N215" s="3"/>
      <c r="O215" s="3"/>
      <c r="P215" s="3"/>
      <c r="Q215" s="3"/>
      <c r="R215" s="3"/>
      <c r="S215" s="3"/>
      <c r="T215" s="3"/>
      <c r="U215" s="3"/>
    </row>
    <row r="216" s="2" customFormat="true" ht="12.75" hidden="true" customHeight="false" outlineLevel="0" collapsed="false">
      <c r="C216" s="3"/>
      <c r="D216" s="3"/>
      <c r="E216" s="3"/>
      <c r="F216" s="3"/>
      <c r="G216" s="3"/>
      <c r="H216" s="3"/>
      <c r="I216" s="3"/>
      <c r="J216" s="3"/>
      <c r="K216" s="3"/>
      <c r="L216" s="3"/>
      <c r="M216" s="3"/>
      <c r="N216" s="3"/>
      <c r="O216" s="3"/>
      <c r="P216" s="3"/>
      <c r="Q216" s="3"/>
      <c r="R216" s="3"/>
      <c r="S216" s="3"/>
      <c r="T216" s="3"/>
      <c r="U216" s="3"/>
    </row>
    <row r="217" s="2" customFormat="true" ht="12.75" hidden="true" customHeight="false" outlineLevel="0" collapsed="false">
      <c r="C217" s="3"/>
      <c r="D217" s="3"/>
      <c r="E217" s="3"/>
      <c r="F217" s="3"/>
      <c r="G217" s="3"/>
      <c r="H217" s="3"/>
      <c r="I217" s="3"/>
      <c r="J217" s="3"/>
      <c r="K217" s="3"/>
      <c r="L217" s="3"/>
      <c r="M217" s="3"/>
      <c r="N217" s="3"/>
      <c r="O217" s="3"/>
      <c r="P217" s="3"/>
      <c r="Q217" s="3"/>
      <c r="R217" s="3"/>
      <c r="S217" s="3"/>
      <c r="T217" s="3"/>
      <c r="U217" s="3"/>
    </row>
    <row r="218" s="2" customFormat="true" ht="12.75" hidden="true" customHeight="false" outlineLevel="0" collapsed="false">
      <c r="C218" s="3"/>
      <c r="D218" s="3"/>
      <c r="E218" s="3"/>
      <c r="F218" s="3"/>
      <c r="G218" s="3"/>
      <c r="H218" s="3"/>
      <c r="I218" s="3"/>
      <c r="J218" s="3"/>
      <c r="K218" s="3"/>
      <c r="L218" s="3"/>
      <c r="M218" s="3"/>
      <c r="N218" s="3"/>
      <c r="O218" s="3"/>
      <c r="P218" s="3"/>
      <c r="Q218" s="3"/>
      <c r="R218" s="3"/>
      <c r="S218" s="3"/>
      <c r="T218" s="3"/>
      <c r="U218" s="3"/>
    </row>
    <row r="219" s="2" customFormat="true" ht="12.75" hidden="true" customHeight="false" outlineLevel="0" collapsed="false">
      <c r="C219" s="3"/>
      <c r="D219" s="3"/>
      <c r="E219" s="3"/>
      <c r="F219" s="3"/>
      <c r="G219" s="3"/>
      <c r="H219" s="3"/>
      <c r="I219" s="3"/>
      <c r="J219" s="3"/>
      <c r="K219" s="3"/>
      <c r="L219" s="3"/>
      <c r="M219" s="3"/>
      <c r="N219" s="3"/>
      <c r="O219" s="3"/>
      <c r="P219" s="3"/>
      <c r="Q219" s="3"/>
      <c r="R219" s="3"/>
      <c r="S219" s="3"/>
      <c r="T219" s="3"/>
      <c r="U219" s="3"/>
    </row>
    <row r="220" s="2" customFormat="true" ht="12.75" hidden="true" customHeight="false" outlineLevel="0" collapsed="false">
      <c r="C220" s="3"/>
      <c r="D220" s="3"/>
      <c r="E220" s="3"/>
      <c r="F220" s="3"/>
      <c r="G220" s="3"/>
      <c r="H220" s="3"/>
      <c r="I220" s="3"/>
      <c r="J220" s="3"/>
      <c r="K220" s="3"/>
      <c r="L220" s="3"/>
      <c r="M220" s="3"/>
      <c r="N220" s="3"/>
      <c r="O220" s="3"/>
      <c r="P220" s="3"/>
      <c r="Q220" s="3"/>
      <c r="R220" s="3"/>
      <c r="S220" s="3"/>
      <c r="T220" s="3"/>
      <c r="U220" s="3"/>
    </row>
    <row r="221" s="2" customFormat="true" ht="12.75" hidden="true" customHeight="false" outlineLevel="0" collapsed="false">
      <c r="C221" s="3"/>
      <c r="D221" s="3"/>
      <c r="E221" s="3"/>
      <c r="F221" s="3"/>
      <c r="G221" s="3"/>
      <c r="H221" s="3"/>
      <c r="I221" s="3"/>
      <c r="J221" s="3"/>
      <c r="K221" s="3"/>
      <c r="L221" s="3"/>
      <c r="M221" s="3"/>
      <c r="N221" s="3"/>
      <c r="O221" s="3"/>
      <c r="P221" s="3"/>
      <c r="Q221" s="3"/>
      <c r="R221" s="3"/>
      <c r="S221" s="3"/>
      <c r="T221" s="3"/>
      <c r="U221" s="3"/>
    </row>
    <row r="222" s="2" customFormat="true" ht="12.75" hidden="true" customHeight="false" outlineLevel="0" collapsed="false">
      <c r="C222" s="3"/>
      <c r="D222" s="3"/>
      <c r="E222" s="3"/>
      <c r="F222" s="3"/>
      <c r="G222" s="3"/>
      <c r="H222" s="3"/>
      <c r="I222" s="3"/>
      <c r="J222" s="3"/>
      <c r="K222" s="3"/>
      <c r="L222" s="3"/>
      <c r="M222" s="3"/>
      <c r="N222" s="3"/>
      <c r="O222" s="3"/>
      <c r="P222" s="3"/>
      <c r="Q222" s="3"/>
      <c r="R222" s="3"/>
      <c r="S222" s="3"/>
      <c r="T222" s="3"/>
      <c r="U222" s="3"/>
    </row>
    <row r="223" s="2" customFormat="true" ht="12.75" hidden="true" customHeight="false" outlineLevel="0" collapsed="false">
      <c r="C223" s="3"/>
      <c r="D223" s="3"/>
      <c r="E223" s="3"/>
      <c r="F223" s="3"/>
      <c r="G223" s="3"/>
      <c r="H223" s="3"/>
      <c r="I223" s="3"/>
      <c r="J223" s="3"/>
      <c r="K223" s="3"/>
      <c r="L223" s="3"/>
      <c r="M223" s="3"/>
      <c r="N223" s="3"/>
      <c r="O223" s="3"/>
      <c r="P223" s="3"/>
      <c r="Q223" s="3"/>
      <c r="R223" s="3"/>
      <c r="S223" s="3"/>
      <c r="T223" s="3"/>
      <c r="U223" s="3"/>
    </row>
    <row r="224" s="2" customFormat="true" ht="12.75" hidden="true" customHeight="false" outlineLevel="0" collapsed="false">
      <c r="C224" s="3"/>
      <c r="D224" s="3"/>
      <c r="E224" s="3"/>
      <c r="F224" s="3"/>
      <c r="G224" s="3"/>
      <c r="H224" s="3"/>
      <c r="I224" s="3"/>
      <c r="J224" s="3"/>
      <c r="K224" s="3"/>
      <c r="L224" s="3"/>
      <c r="M224" s="3"/>
      <c r="N224" s="3"/>
      <c r="O224" s="3"/>
      <c r="P224" s="3"/>
      <c r="Q224" s="3"/>
      <c r="R224" s="3"/>
      <c r="S224" s="3"/>
      <c r="T224" s="3"/>
      <c r="U224" s="3"/>
    </row>
    <row r="225" s="2" customFormat="true" ht="12.75" hidden="true" customHeight="false" outlineLevel="0" collapsed="false">
      <c r="C225" s="3"/>
      <c r="D225" s="3"/>
      <c r="E225" s="3"/>
      <c r="F225" s="3"/>
      <c r="G225" s="3"/>
      <c r="H225" s="3"/>
      <c r="I225" s="3"/>
      <c r="J225" s="3"/>
      <c r="K225" s="3"/>
      <c r="L225" s="3"/>
      <c r="M225" s="3"/>
      <c r="N225" s="3"/>
      <c r="O225" s="3"/>
      <c r="P225" s="3"/>
      <c r="Q225" s="3"/>
      <c r="R225" s="3"/>
      <c r="S225" s="3"/>
      <c r="T225" s="3"/>
      <c r="U225" s="3"/>
    </row>
    <row r="226" s="2" customFormat="true" ht="12.75" hidden="true" customHeight="false" outlineLevel="0" collapsed="false">
      <c r="C226" s="3"/>
      <c r="D226" s="3"/>
      <c r="E226" s="3"/>
      <c r="F226" s="3"/>
      <c r="G226" s="3"/>
      <c r="H226" s="3"/>
      <c r="I226" s="3"/>
      <c r="J226" s="3"/>
      <c r="K226" s="3"/>
      <c r="L226" s="3"/>
      <c r="M226" s="3"/>
      <c r="N226" s="3"/>
      <c r="O226" s="3"/>
      <c r="P226" s="3"/>
      <c r="Q226" s="3"/>
      <c r="R226" s="3"/>
      <c r="S226" s="3"/>
      <c r="T226" s="3"/>
      <c r="U226" s="3"/>
    </row>
    <row r="227" s="2" customFormat="true" ht="12.75" hidden="true" customHeight="false" outlineLevel="0" collapsed="false">
      <c r="C227" s="3"/>
      <c r="D227" s="3"/>
      <c r="E227" s="3"/>
      <c r="F227" s="3"/>
      <c r="G227" s="3"/>
      <c r="H227" s="3"/>
      <c r="I227" s="3"/>
      <c r="J227" s="3"/>
      <c r="K227" s="3"/>
      <c r="L227" s="3"/>
      <c r="M227" s="3"/>
      <c r="N227" s="3"/>
      <c r="O227" s="3"/>
      <c r="P227" s="3"/>
      <c r="Q227" s="3"/>
      <c r="R227" s="3"/>
      <c r="S227" s="3"/>
      <c r="T227" s="3"/>
      <c r="U227" s="3"/>
    </row>
    <row r="228" s="2" customFormat="true" ht="12.75" hidden="true" customHeight="false" outlineLevel="0" collapsed="false">
      <c r="C228" s="3"/>
      <c r="D228" s="3"/>
      <c r="E228" s="3"/>
      <c r="F228" s="3"/>
      <c r="G228" s="3"/>
      <c r="H228" s="3"/>
      <c r="I228" s="3"/>
      <c r="J228" s="3"/>
      <c r="K228" s="3"/>
      <c r="L228" s="3"/>
      <c r="M228" s="3"/>
      <c r="N228" s="3"/>
      <c r="O228" s="3"/>
      <c r="P228" s="3"/>
      <c r="Q228" s="3"/>
      <c r="R228" s="3"/>
      <c r="S228" s="3"/>
      <c r="T228" s="3"/>
      <c r="U228" s="3"/>
    </row>
    <row r="229" s="2" customFormat="true" ht="12.75" hidden="true" customHeight="false" outlineLevel="0" collapsed="false">
      <c r="C229" s="3"/>
      <c r="D229" s="3"/>
      <c r="E229" s="3"/>
      <c r="F229" s="3"/>
      <c r="G229" s="3"/>
      <c r="H229" s="3"/>
      <c r="I229" s="3"/>
      <c r="J229" s="3"/>
      <c r="K229" s="3"/>
      <c r="L229" s="3"/>
      <c r="M229" s="3"/>
      <c r="N229" s="3"/>
      <c r="O229" s="3"/>
      <c r="P229" s="3"/>
      <c r="Q229" s="3"/>
      <c r="R229" s="3"/>
      <c r="S229" s="3"/>
      <c r="T229" s="3"/>
      <c r="U229" s="3"/>
    </row>
    <row r="230" s="2" customFormat="true" ht="12.75" hidden="true" customHeight="false" outlineLevel="0" collapsed="false">
      <c r="C230" s="3"/>
      <c r="D230" s="3"/>
      <c r="E230" s="3"/>
      <c r="F230" s="3"/>
      <c r="G230" s="3"/>
      <c r="H230" s="3"/>
      <c r="I230" s="3"/>
      <c r="J230" s="3"/>
      <c r="K230" s="3"/>
      <c r="L230" s="3"/>
      <c r="M230" s="3"/>
      <c r="N230" s="3"/>
      <c r="O230" s="3"/>
      <c r="P230" s="3"/>
      <c r="Q230" s="3"/>
      <c r="R230" s="3"/>
      <c r="S230" s="3"/>
      <c r="T230" s="3"/>
      <c r="U230" s="3"/>
    </row>
    <row r="231" s="2" customFormat="true" ht="12.75" hidden="true" customHeight="false" outlineLevel="0" collapsed="false">
      <c r="C231" s="3"/>
      <c r="D231" s="3"/>
      <c r="E231" s="3"/>
      <c r="F231" s="3"/>
      <c r="G231" s="3"/>
      <c r="H231" s="3"/>
      <c r="I231" s="3"/>
      <c r="J231" s="3"/>
      <c r="K231" s="3"/>
      <c r="L231" s="3"/>
      <c r="M231" s="3"/>
      <c r="N231" s="3"/>
      <c r="O231" s="3"/>
      <c r="P231" s="3"/>
      <c r="Q231" s="3"/>
      <c r="R231" s="3"/>
      <c r="S231" s="3"/>
      <c r="T231" s="3"/>
      <c r="U231" s="3"/>
    </row>
    <row r="232" s="2" customFormat="true" ht="12.75" hidden="true" customHeight="false" outlineLevel="0" collapsed="false">
      <c r="C232" s="3"/>
      <c r="D232" s="3"/>
      <c r="E232" s="3"/>
      <c r="F232" s="3"/>
      <c r="G232" s="3"/>
      <c r="H232" s="3"/>
      <c r="I232" s="3"/>
      <c r="J232" s="3"/>
      <c r="K232" s="3"/>
      <c r="L232" s="3"/>
      <c r="M232" s="3"/>
      <c r="N232" s="3"/>
      <c r="O232" s="3"/>
      <c r="P232" s="3"/>
      <c r="Q232" s="3"/>
      <c r="R232" s="3"/>
      <c r="S232" s="3"/>
      <c r="T232" s="3"/>
      <c r="U232" s="3"/>
    </row>
    <row r="233" s="2" customFormat="true" ht="12.75" hidden="true" customHeight="false" outlineLevel="0" collapsed="false">
      <c r="C233" s="3"/>
      <c r="D233" s="3"/>
      <c r="E233" s="3"/>
      <c r="F233" s="3"/>
      <c r="G233" s="3"/>
      <c r="H233" s="3"/>
      <c r="I233" s="3"/>
      <c r="J233" s="3"/>
      <c r="K233" s="3"/>
      <c r="L233" s="3"/>
      <c r="M233" s="3"/>
      <c r="N233" s="3"/>
      <c r="O233" s="3"/>
      <c r="P233" s="3"/>
      <c r="Q233" s="3"/>
      <c r="R233" s="3"/>
      <c r="S233" s="3"/>
      <c r="T233" s="3"/>
      <c r="U233" s="3"/>
    </row>
    <row r="234" s="2" customFormat="true" ht="12.75" hidden="true" customHeight="false" outlineLevel="0" collapsed="false">
      <c r="C234" s="3"/>
      <c r="D234" s="3"/>
      <c r="E234" s="3"/>
      <c r="F234" s="3"/>
      <c r="G234" s="3"/>
      <c r="H234" s="3"/>
      <c r="I234" s="3"/>
      <c r="J234" s="3"/>
      <c r="K234" s="3"/>
      <c r="L234" s="3"/>
      <c r="M234" s="3"/>
      <c r="N234" s="3"/>
      <c r="O234" s="3"/>
      <c r="P234" s="3"/>
      <c r="Q234" s="3"/>
      <c r="R234" s="3"/>
      <c r="S234" s="3"/>
      <c r="T234" s="3"/>
      <c r="U234" s="3"/>
    </row>
    <row r="235" s="2" customFormat="true" ht="12.75" hidden="true" customHeight="false" outlineLevel="0" collapsed="false">
      <c r="C235" s="3"/>
      <c r="D235" s="3"/>
      <c r="E235" s="3"/>
      <c r="F235" s="3"/>
      <c r="G235" s="3"/>
      <c r="H235" s="3"/>
      <c r="I235" s="3"/>
      <c r="J235" s="3"/>
      <c r="K235" s="3"/>
      <c r="L235" s="3"/>
      <c r="M235" s="3"/>
      <c r="N235" s="3"/>
      <c r="O235" s="3"/>
      <c r="P235" s="3"/>
      <c r="Q235" s="3"/>
      <c r="R235" s="3"/>
      <c r="S235" s="3"/>
      <c r="T235" s="3"/>
      <c r="U235" s="3"/>
    </row>
    <row r="236" s="2" customFormat="true" ht="12.75" hidden="true" customHeight="false" outlineLevel="0" collapsed="false">
      <c r="C236" s="3"/>
      <c r="D236" s="3"/>
      <c r="E236" s="3"/>
      <c r="F236" s="3"/>
      <c r="G236" s="3"/>
      <c r="H236" s="3"/>
      <c r="I236" s="3"/>
      <c r="J236" s="3"/>
      <c r="K236" s="3"/>
      <c r="L236" s="3"/>
      <c r="M236" s="3"/>
      <c r="N236" s="3"/>
      <c r="O236" s="3"/>
      <c r="P236" s="3"/>
      <c r="Q236" s="3"/>
      <c r="R236" s="3"/>
      <c r="S236" s="3"/>
      <c r="T236" s="3"/>
      <c r="U236" s="3"/>
    </row>
    <row r="237" s="2" customFormat="true" ht="12.75" hidden="true" customHeight="false" outlineLevel="0" collapsed="false">
      <c r="C237" s="3"/>
      <c r="D237" s="3"/>
      <c r="E237" s="3"/>
      <c r="F237" s="3"/>
      <c r="G237" s="3"/>
      <c r="H237" s="3"/>
      <c r="I237" s="3"/>
      <c r="J237" s="3"/>
      <c r="K237" s="3"/>
      <c r="L237" s="3"/>
      <c r="M237" s="3"/>
      <c r="N237" s="3"/>
      <c r="O237" s="3"/>
      <c r="P237" s="3"/>
      <c r="Q237" s="3"/>
      <c r="R237" s="3"/>
      <c r="S237" s="3"/>
      <c r="T237" s="3"/>
      <c r="U237" s="3"/>
    </row>
    <row r="238" s="2" customFormat="true" ht="12.75" hidden="true" customHeight="false" outlineLevel="0" collapsed="false">
      <c r="C238" s="3"/>
      <c r="D238" s="3"/>
      <c r="E238" s="3"/>
      <c r="F238" s="3"/>
      <c r="G238" s="3"/>
      <c r="H238" s="3"/>
      <c r="I238" s="3"/>
      <c r="J238" s="3"/>
      <c r="K238" s="3"/>
      <c r="L238" s="3"/>
      <c r="M238" s="3"/>
      <c r="N238" s="3"/>
      <c r="O238" s="3"/>
      <c r="P238" s="3"/>
      <c r="Q238" s="3"/>
      <c r="R238" s="3"/>
      <c r="S238" s="3"/>
      <c r="T238" s="3"/>
      <c r="U238" s="3"/>
    </row>
    <row r="239" s="2" customFormat="true" ht="12.75" hidden="true" customHeight="false" outlineLevel="0" collapsed="false">
      <c r="C239" s="3"/>
      <c r="D239" s="3"/>
      <c r="E239" s="3"/>
      <c r="F239" s="3"/>
      <c r="G239" s="3"/>
      <c r="H239" s="3"/>
      <c r="I239" s="3"/>
      <c r="J239" s="3"/>
      <c r="K239" s="3"/>
      <c r="L239" s="3"/>
      <c r="M239" s="3"/>
      <c r="N239" s="3"/>
      <c r="O239" s="3"/>
      <c r="P239" s="3"/>
      <c r="Q239" s="3"/>
      <c r="R239" s="3"/>
      <c r="S239" s="3"/>
      <c r="T239" s="3"/>
      <c r="U239" s="3"/>
    </row>
    <row r="240" s="2" customFormat="true" ht="12.75" hidden="true" customHeight="false" outlineLevel="0" collapsed="false">
      <c r="C240" s="3"/>
      <c r="D240" s="3"/>
      <c r="E240" s="3"/>
      <c r="F240" s="3"/>
      <c r="G240" s="3"/>
      <c r="H240" s="3"/>
      <c r="I240" s="3"/>
      <c r="J240" s="3"/>
      <c r="K240" s="3"/>
      <c r="L240" s="3"/>
      <c r="M240" s="3"/>
      <c r="N240" s="3"/>
      <c r="O240" s="3"/>
      <c r="P240" s="3"/>
      <c r="Q240" s="3"/>
      <c r="R240" s="3"/>
      <c r="S240" s="3"/>
      <c r="T240" s="3"/>
      <c r="U240" s="3"/>
    </row>
    <row r="241" s="2" customFormat="true" ht="12.75" hidden="true" customHeight="false" outlineLevel="0" collapsed="false">
      <c r="C241" s="3"/>
      <c r="D241" s="3"/>
      <c r="E241" s="3"/>
      <c r="F241" s="3"/>
      <c r="G241" s="3"/>
      <c r="H241" s="3"/>
      <c r="I241" s="3"/>
      <c r="J241" s="3"/>
      <c r="K241" s="3"/>
      <c r="L241" s="3"/>
      <c r="M241" s="3"/>
      <c r="N241" s="3"/>
      <c r="O241" s="3"/>
      <c r="P241" s="3"/>
      <c r="Q241" s="3"/>
      <c r="R241" s="3"/>
      <c r="S241" s="3"/>
      <c r="T241" s="3"/>
      <c r="U241" s="3"/>
    </row>
    <row r="242" s="2" customFormat="true" ht="12.75" hidden="true" customHeight="false" outlineLevel="0" collapsed="false">
      <c r="C242" s="3"/>
      <c r="D242" s="3"/>
      <c r="E242" s="3"/>
      <c r="F242" s="3"/>
      <c r="G242" s="3"/>
      <c r="H242" s="3"/>
      <c r="I242" s="3"/>
      <c r="J242" s="3"/>
      <c r="K242" s="3"/>
      <c r="L242" s="3"/>
      <c r="M242" s="3"/>
      <c r="N242" s="3"/>
      <c r="O242" s="3"/>
      <c r="P242" s="3"/>
      <c r="Q242" s="3"/>
      <c r="R242" s="3"/>
      <c r="S242" s="3"/>
      <c r="T242" s="3"/>
      <c r="U242" s="3"/>
    </row>
    <row r="243" s="2" customFormat="true" ht="12.75" hidden="true" customHeight="false" outlineLevel="0" collapsed="false">
      <c r="C243" s="3"/>
      <c r="D243" s="3"/>
      <c r="E243" s="3"/>
      <c r="F243" s="3"/>
      <c r="G243" s="3"/>
      <c r="H243" s="3"/>
      <c r="I243" s="3"/>
      <c r="J243" s="3"/>
      <c r="K243" s="3"/>
      <c r="L243" s="3"/>
      <c r="M243" s="3"/>
      <c r="N243" s="3"/>
      <c r="O243" s="3"/>
      <c r="P243" s="3"/>
      <c r="Q243" s="3"/>
      <c r="R243" s="3"/>
      <c r="S243" s="3"/>
      <c r="T243" s="3"/>
      <c r="U243" s="3"/>
    </row>
    <row r="244" s="2" customFormat="true" ht="12.75" hidden="true" customHeight="false" outlineLevel="0" collapsed="false">
      <c r="C244" s="3"/>
      <c r="D244" s="3"/>
      <c r="E244" s="3"/>
      <c r="F244" s="3"/>
      <c r="G244" s="3"/>
      <c r="H244" s="3"/>
      <c r="I244" s="3"/>
      <c r="J244" s="3"/>
      <c r="K244" s="3"/>
      <c r="L244" s="3"/>
      <c r="M244" s="3"/>
      <c r="N244" s="3"/>
      <c r="O244" s="3"/>
      <c r="P244" s="3"/>
      <c r="Q244" s="3"/>
      <c r="R244" s="3"/>
      <c r="S244" s="3"/>
      <c r="T244" s="3"/>
      <c r="U244" s="3"/>
    </row>
    <row r="245" s="2" customFormat="true" ht="12.75" hidden="true" customHeight="false" outlineLevel="0" collapsed="false">
      <c r="C245" s="3"/>
      <c r="D245" s="3"/>
      <c r="E245" s="3"/>
      <c r="F245" s="3"/>
      <c r="G245" s="3"/>
      <c r="H245" s="3"/>
      <c r="I245" s="3"/>
      <c r="J245" s="3"/>
      <c r="K245" s="3"/>
      <c r="L245" s="3"/>
      <c r="M245" s="3"/>
      <c r="N245" s="3"/>
      <c r="O245" s="3"/>
      <c r="P245" s="3"/>
      <c r="Q245" s="3"/>
      <c r="R245" s="3"/>
      <c r="S245" s="3"/>
      <c r="T245" s="3"/>
      <c r="U245" s="3"/>
    </row>
    <row r="246" s="2" customFormat="true" ht="12.75" hidden="true" customHeight="false" outlineLevel="0" collapsed="false">
      <c r="C246" s="3"/>
      <c r="D246" s="3"/>
      <c r="E246" s="3"/>
      <c r="F246" s="3"/>
      <c r="G246" s="3"/>
      <c r="H246" s="3"/>
      <c r="I246" s="3"/>
      <c r="J246" s="3"/>
      <c r="K246" s="3"/>
      <c r="L246" s="3"/>
      <c r="M246" s="3"/>
      <c r="N246" s="3"/>
      <c r="O246" s="3"/>
      <c r="P246" s="3"/>
      <c r="Q246" s="3"/>
      <c r="R246" s="3"/>
      <c r="S246" s="3"/>
      <c r="T246" s="3"/>
      <c r="U246" s="3"/>
    </row>
    <row r="247" s="2" customFormat="true" ht="12.75" hidden="true" customHeight="false" outlineLevel="0" collapsed="false">
      <c r="C247" s="3"/>
      <c r="D247" s="3"/>
      <c r="E247" s="3"/>
      <c r="F247" s="3"/>
      <c r="G247" s="3"/>
      <c r="H247" s="3"/>
      <c r="I247" s="3"/>
      <c r="J247" s="3"/>
      <c r="K247" s="3"/>
      <c r="L247" s="3"/>
      <c r="M247" s="3"/>
      <c r="N247" s="3"/>
      <c r="O247" s="3"/>
      <c r="P247" s="3"/>
      <c r="Q247" s="3"/>
      <c r="R247" s="3"/>
      <c r="S247" s="3"/>
      <c r="T247" s="3"/>
      <c r="U247" s="3"/>
    </row>
    <row r="248" s="2" customFormat="true" ht="12.75" hidden="true" customHeight="false" outlineLevel="0" collapsed="false">
      <c r="C248" s="3"/>
      <c r="D248" s="3"/>
      <c r="E248" s="3"/>
      <c r="F248" s="3"/>
      <c r="G248" s="3"/>
      <c r="H248" s="3"/>
      <c r="I248" s="3"/>
      <c r="J248" s="3"/>
      <c r="K248" s="3"/>
      <c r="L248" s="3"/>
      <c r="M248" s="3"/>
      <c r="N248" s="3"/>
      <c r="O248" s="3"/>
      <c r="P248" s="3"/>
      <c r="Q248" s="3"/>
      <c r="R248" s="3"/>
      <c r="S248" s="3"/>
      <c r="T248" s="3"/>
      <c r="U248" s="3"/>
    </row>
    <row r="249" s="2" customFormat="true" ht="12.75" hidden="true" customHeight="false" outlineLevel="0" collapsed="false">
      <c r="C249" s="3"/>
      <c r="D249" s="3"/>
      <c r="E249" s="3"/>
      <c r="F249" s="3"/>
      <c r="G249" s="3"/>
      <c r="H249" s="3"/>
      <c r="I249" s="3"/>
      <c r="J249" s="3"/>
      <c r="K249" s="3"/>
      <c r="L249" s="3"/>
      <c r="M249" s="3"/>
      <c r="N249" s="3"/>
      <c r="O249" s="3"/>
      <c r="P249" s="3"/>
      <c r="Q249" s="3"/>
      <c r="R249" s="3"/>
      <c r="S249" s="3"/>
      <c r="T249" s="3"/>
      <c r="U249" s="3"/>
    </row>
    <row r="250" s="2" customFormat="true" ht="12.75" hidden="true" customHeight="false" outlineLevel="0" collapsed="false">
      <c r="C250" s="3"/>
      <c r="D250" s="3"/>
      <c r="E250" s="3"/>
      <c r="F250" s="3"/>
      <c r="G250" s="3"/>
      <c r="H250" s="3"/>
      <c r="I250" s="3"/>
      <c r="J250" s="3"/>
      <c r="K250" s="3"/>
      <c r="L250" s="3"/>
      <c r="M250" s="3"/>
      <c r="N250" s="3"/>
      <c r="O250" s="3"/>
      <c r="P250" s="3"/>
      <c r="Q250" s="3"/>
      <c r="R250" s="3"/>
      <c r="S250" s="3"/>
      <c r="T250" s="3"/>
      <c r="U250" s="3"/>
    </row>
    <row r="251" s="2" customFormat="true" ht="12.75" hidden="true" customHeight="false" outlineLevel="0" collapsed="false">
      <c r="C251" s="3"/>
      <c r="D251" s="3"/>
      <c r="E251" s="3"/>
      <c r="F251" s="3"/>
      <c r="G251" s="3"/>
      <c r="H251" s="3"/>
      <c r="I251" s="3"/>
      <c r="J251" s="3"/>
      <c r="K251" s="3"/>
      <c r="L251" s="3"/>
      <c r="M251" s="3"/>
      <c r="N251" s="3"/>
      <c r="O251" s="3"/>
      <c r="P251" s="3"/>
      <c r="Q251" s="3"/>
      <c r="R251" s="3"/>
      <c r="S251" s="3"/>
      <c r="T251" s="3"/>
      <c r="U251" s="3"/>
    </row>
    <row r="252" s="2" customFormat="true" ht="12.75" hidden="true" customHeight="false" outlineLevel="0" collapsed="false">
      <c r="C252" s="3"/>
      <c r="D252" s="3"/>
      <c r="E252" s="3"/>
      <c r="F252" s="3"/>
      <c r="G252" s="3"/>
      <c r="H252" s="3"/>
      <c r="I252" s="3"/>
      <c r="J252" s="3"/>
      <c r="K252" s="3"/>
      <c r="L252" s="3"/>
      <c r="M252" s="3"/>
      <c r="N252" s="3"/>
      <c r="O252" s="3"/>
      <c r="P252" s="3"/>
      <c r="Q252" s="3"/>
      <c r="R252" s="3"/>
      <c r="S252" s="3"/>
      <c r="T252" s="3"/>
      <c r="U252" s="3"/>
    </row>
    <row r="253" s="2" customFormat="true" ht="12.75" hidden="true" customHeight="false" outlineLevel="0" collapsed="false">
      <c r="C253" s="3"/>
      <c r="D253" s="3"/>
      <c r="E253" s="3"/>
      <c r="F253" s="3"/>
      <c r="G253" s="3"/>
      <c r="H253" s="3"/>
      <c r="I253" s="3"/>
      <c r="J253" s="3"/>
      <c r="K253" s="3"/>
      <c r="L253" s="3"/>
      <c r="M253" s="3"/>
      <c r="N253" s="3"/>
      <c r="O253" s="3"/>
      <c r="P253" s="3"/>
      <c r="Q253" s="3"/>
      <c r="R253" s="3"/>
      <c r="S253" s="3"/>
      <c r="T253" s="3"/>
      <c r="U253" s="3"/>
    </row>
    <row r="254" s="2" customFormat="true" ht="12.75" hidden="true" customHeight="false" outlineLevel="0" collapsed="false">
      <c r="C254" s="3"/>
      <c r="D254" s="3"/>
      <c r="E254" s="3"/>
      <c r="F254" s="3"/>
      <c r="G254" s="3"/>
      <c r="H254" s="3"/>
      <c r="I254" s="3"/>
      <c r="J254" s="3"/>
      <c r="K254" s="3"/>
      <c r="L254" s="3"/>
      <c r="M254" s="3"/>
      <c r="N254" s="3"/>
      <c r="O254" s="3"/>
      <c r="P254" s="3"/>
      <c r="Q254" s="3"/>
      <c r="R254" s="3"/>
      <c r="S254" s="3"/>
      <c r="T254" s="3"/>
      <c r="U254" s="3"/>
    </row>
    <row r="255" s="2" customFormat="true" ht="12.75" hidden="true" customHeight="false" outlineLevel="0" collapsed="false">
      <c r="C255" s="3"/>
      <c r="D255" s="3"/>
      <c r="E255" s="3"/>
      <c r="F255" s="3"/>
      <c r="G255" s="3"/>
      <c r="H255" s="3"/>
      <c r="I255" s="3"/>
      <c r="J255" s="3"/>
      <c r="K255" s="3"/>
      <c r="L255" s="3"/>
      <c r="M255" s="3"/>
      <c r="N255" s="3"/>
      <c r="O255" s="3"/>
      <c r="P255" s="3"/>
      <c r="Q255" s="3"/>
      <c r="R255" s="3"/>
      <c r="S255" s="3"/>
      <c r="T255" s="3"/>
      <c r="U255" s="3"/>
    </row>
    <row r="256" s="2" customFormat="true" ht="12.75" hidden="true" customHeight="false" outlineLevel="0" collapsed="false">
      <c r="C256" s="3"/>
      <c r="D256" s="3"/>
      <c r="E256" s="3"/>
      <c r="F256" s="3"/>
      <c r="G256" s="3"/>
      <c r="H256" s="3"/>
      <c r="I256" s="3"/>
      <c r="J256" s="3"/>
      <c r="K256" s="3"/>
      <c r="L256" s="3"/>
      <c r="M256" s="3"/>
      <c r="N256" s="3"/>
      <c r="O256" s="3"/>
      <c r="P256" s="3"/>
      <c r="Q256" s="3"/>
      <c r="R256" s="3"/>
      <c r="S256" s="3"/>
      <c r="T256" s="3"/>
      <c r="U256" s="3"/>
    </row>
    <row r="257" s="2" customFormat="true" ht="12.75" hidden="true" customHeight="false" outlineLevel="0" collapsed="false">
      <c r="C257" s="3"/>
      <c r="D257" s="3"/>
      <c r="E257" s="3"/>
      <c r="F257" s="3"/>
      <c r="G257" s="3"/>
      <c r="H257" s="3"/>
      <c r="I257" s="3"/>
      <c r="J257" s="3"/>
      <c r="K257" s="3"/>
      <c r="L257" s="3"/>
      <c r="M257" s="3"/>
      <c r="N257" s="3"/>
      <c r="O257" s="3"/>
      <c r="P257" s="3"/>
      <c r="Q257" s="3"/>
      <c r="R257" s="3"/>
      <c r="S257" s="3"/>
      <c r="T257" s="3"/>
      <c r="U257" s="3"/>
    </row>
    <row r="258" s="2" customFormat="true" ht="12.75" hidden="true" customHeight="false" outlineLevel="0" collapsed="false">
      <c r="C258" s="3"/>
      <c r="D258" s="3"/>
      <c r="E258" s="3"/>
      <c r="F258" s="3"/>
      <c r="G258" s="3"/>
      <c r="H258" s="3"/>
      <c r="I258" s="3"/>
      <c r="J258" s="3"/>
      <c r="K258" s="3"/>
      <c r="L258" s="3"/>
      <c r="M258" s="3"/>
      <c r="N258" s="3"/>
      <c r="O258" s="3"/>
      <c r="P258" s="3"/>
      <c r="Q258" s="3"/>
      <c r="R258" s="3"/>
      <c r="S258" s="3"/>
      <c r="T258" s="3"/>
      <c r="U258" s="3"/>
    </row>
    <row r="259" s="2" customFormat="true" ht="12.75" hidden="true" customHeight="false" outlineLevel="0" collapsed="false">
      <c r="C259" s="3"/>
      <c r="D259" s="3"/>
      <c r="E259" s="3"/>
      <c r="F259" s="3"/>
      <c r="G259" s="3"/>
      <c r="H259" s="3"/>
      <c r="I259" s="3"/>
      <c r="J259" s="3"/>
      <c r="K259" s="3"/>
      <c r="L259" s="3"/>
      <c r="M259" s="3"/>
      <c r="N259" s="3"/>
      <c r="O259" s="3"/>
      <c r="P259" s="3"/>
      <c r="Q259" s="3"/>
      <c r="R259" s="3"/>
      <c r="S259" s="3"/>
      <c r="T259" s="3"/>
      <c r="U259" s="3"/>
    </row>
    <row r="260" s="2" customFormat="true" ht="12.75" hidden="true" customHeight="false" outlineLevel="0" collapsed="false">
      <c r="C260" s="3"/>
      <c r="D260" s="3"/>
      <c r="E260" s="3"/>
      <c r="F260" s="3"/>
      <c r="G260" s="3"/>
      <c r="H260" s="3"/>
      <c r="I260" s="3"/>
      <c r="J260" s="3"/>
      <c r="K260" s="3"/>
      <c r="L260" s="3"/>
      <c r="M260" s="3"/>
      <c r="N260" s="3"/>
      <c r="O260" s="3"/>
      <c r="P260" s="3"/>
      <c r="Q260" s="3"/>
      <c r="R260" s="3"/>
      <c r="S260" s="3"/>
      <c r="T260" s="3"/>
      <c r="U260" s="3"/>
    </row>
    <row r="261" s="2" customFormat="true" ht="12.75" hidden="true" customHeight="false" outlineLevel="0" collapsed="false">
      <c r="C261" s="3"/>
      <c r="D261" s="3"/>
      <c r="E261" s="3"/>
      <c r="F261" s="3"/>
      <c r="G261" s="3"/>
      <c r="H261" s="3"/>
      <c r="I261" s="3"/>
      <c r="J261" s="3"/>
      <c r="K261" s="3"/>
      <c r="L261" s="3"/>
      <c r="M261" s="3"/>
      <c r="N261" s="3"/>
      <c r="O261" s="3"/>
      <c r="P261" s="3"/>
      <c r="Q261" s="3"/>
      <c r="R261" s="3"/>
      <c r="S261" s="3"/>
      <c r="T261" s="3"/>
      <c r="U261" s="3"/>
    </row>
    <row r="262" s="2" customFormat="true" ht="12.75" hidden="true" customHeight="false" outlineLevel="0" collapsed="false">
      <c r="C262" s="3"/>
      <c r="D262" s="3"/>
      <c r="E262" s="3"/>
      <c r="F262" s="3"/>
      <c r="G262" s="3"/>
      <c r="H262" s="3"/>
      <c r="I262" s="3"/>
      <c r="J262" s="3"/>
      <c r="K262" s="3"/>
      <c r="L262" s="3"/>
      <c r="M262" s="3"/>
      <c r="N262" s="3"/>
      <c r="O262" s="3"/>
      <c r="P262" s="3"/>
      <c r="Q262" s="3"/>
      <c r="R262" s="3"/>
      <c r="S262" s="3"/>
      <c r="T262" s="3"/>
      <c r="U262" s="3"/>
    </row>
    <row r="263" s="2" customFormat="true" ht="12.75" hidden="true" customHeight="false" outlineLevel="0" collapsed="false">
      <c r="C263" s="3"/>
      <c r="D263" s="3"/>
      <c r="E263" s="3"/>
      <c r="F263" s="3"/>
      <c r="G263" s="3"/>
      <c r="H263" s="3"/>
      <c r="I263" s="3"/>
      <c r="J263" s="3"/>
      <c r="K263" s="3"/>
      <c r="L263" s="3"/>
      <c r="M263" s="3"/>
      <c r="N263" s="3"/>
      <c r="O263" s="3"/>
      <c r="P263" s="3"/>
      <c r="Q263" s="3"/>
      <c r="R263" s="3"/>
      <c r="S263" s="3"/>
      <c r="T263" s="3"/>
      <c r="U263" s="3"/>
    </row>
    <row r="264" s="2" customFormat="true" ht="12.75" hidden="true" customHeight="false" outlineLevel="0" collapsed="false">
      <c r="C264" s="3"/>
      <c r="D264" s="3"/>
      <c r="E264" s="3"/>
      <c r="F264" s="3"/>
      <c r="G264" s="3"/>
      <c r="H264" s="3"/>
      <c r="I264" s="3"/>
      <c r="J264" s="3"/>
      <c r="K264" s="3"/>
      <c r="L264" s="3"/>
      <c r="M264" s="3"/>
      <c r="N264" s="3"/>
      <c r="O264" s="3"/>
      <c r="P264" s="3"/>
      <c r="Q264" s="3"/>
      <c r="R264" s="3"/>
      <c r="S264" s="3"/>
      <c r="T264" s="3"/>
      <c r="U264" s="3"/>
    </row>
    <row r="265" s="2" customFormat="true" ht="12.75" hidden="true" customHeight="false" outlineLevel="0" collapsed="false">
      <c r="C265" s="3"/>
      <c r="D265" s="3"/>
      <c r="E265" s="3"/>
      <c r="F265" s="3"/>
      <c r="G265" s="3"/>
      <c r="H265" s="3"/>
      <c r="I265" s="3"/>
      <c r="J265" s="3"/>
      <c r="K265" s="3"/>
      <c r="L265" s="3"/>
      <c r="M265" s="3"/>
      <c r="N265" s="3"/>
      <c r="O265" s="3"/>
      <c r="P265" s="3"/>
      <c r="Q265" s="3"/>
      <c r="R265" s="3"/>
      <c r="S265" s="3"/>
      <c r="T265" s="3"/>
      <c r="U265" s="3"/>
    </row>
    <row r="266" s="2" customFormat="true" ht="12.75" hidden="true" customHeight="false" outlineLevel="0" collapsed="false">
      <c r="C266" s="3"/>
      <c r="D266" s="3"/>
      <c r="E266" s="3"/>
      <c r="F266" s="3"/>
      <c r="G266" s="3"/>
      <c r="H266" s="3"/>
      <c r="I266" s="3"/>
      <c r="J266" s="3"/>
      <c r="K266" s="3"/>
      <c r="L266" s="3"/>
      <c r="M266" s="3"/>
      <c r="N266" s="3"/>
      <c r="O266" s="3"/>
      <c r="P266" s="3"/>
      <c r="Q266" s="3"/>
      <c r="R266" s="3"/>
      <c r="S266" s="3"/>
      <c r="T266" s="3"/>
      <c r="U266" s="3"/>
    </row>
    <row r="267" s="2" customFormat="true" ht="12.75" hidden="true" customHeight="false" outlineLevel="0" collapsed="false">
      <c r="C267" s="3"/>
      <c r="D267" s="3"/>
      <c r="E267" s="3"/>
      <c r="F267" s="3"/>
      <c r="G267" s="3"/>
      <c r="H267" s="3"/>
      <c r="I267" s="3"/>
      <c r="J267" s="3"/>
      <c r="K267" s="3"/>
      <c r="L267" s="3"/>
      <c r="M267" s="3"/>
      <c r="N267" s="3"/>
      <c r="O267" s="3"/>
      <c r="P267" s="3"/>
      <c r="Q267" s="3"/>
      <c r="R267" s="3"/>
      <c r="S267" s="3"/>
      <c r="T267" s="3"/>
      <c r="U267" s="3"/>
    </row>
    <row r="268" s="2" customFormat="true" ht="12.75" hidden="true" customHeight="false" outlineLevel="0" collapsed="false">
      <c r="C268" s="3"/>
      <c r="D268" s="3"/>
      <c r="E268" s="3"/>
      <c r="F268" s="3"/>
      <c r="G268" s="3"/>
      <c r="H268" s="3"/>
      <c r="I268" s="3"/>
      <c r="J268" s="3"/>
      <c r="K268" s="3"/>
      <c r="L268" s="3"/>
      <c r="M268" s="3"/>
      <c r="N268" s="3"/>
      <c r="O268" s="3"/>
      <c r="P268" s="3"/>
      <c r="Q268" s="3"/>
      <c r="R268" s="3"/>
      <c r="S268" s="3"/>
      <c r="T268" s="3"/>
      <c r="U268" s="3"/>
    </row>
    <row r="269" s="2" customFormat="true" ht="12.75" hidden="true" customHeight="false" outlineLevel="0" collapsed="false">
      <c r="C269" s="3"/>
      <c r="D269" s="3"/>
      <c r="E269" s="3"/>
      <c r="F269" s="3"/>
      <c r="G269" s="3"/>
      <c r="H269" s="3"/>
      <c r="I269" s="3"/>
      <c r="J269" s="3"/>
      <c r="K269" s="3"/>
      <c r="L269" s="3"/>
      <c r="M269" s="3"/>
      <c r="N269" s="3"/>
      <c r="O269" s="3"/>
      <c r="P269" s="3"/>
      <c r="Q269" s="3"/>
      <c r="R269" s="3"/>
      <c r="S269" s="3"/>
      <c r="T269" s="3"/>
      <c r="U269" s="3"/>
    </row>
    <row r="270" s="2" customFormat="true" ht="12.75" hidden="true" customHeight="false" outlineLevel="0" collapsed="false">
      <c r="C270" s="3"/>
      <c r="D270" s="3"/>
      <c r="E270" s="3"/>
      <c r="F270" s="3"/>
      <c r="G270" s="3"/>
      <c r="H270" s="3"/>
      <c r="I270" s="3"/>
      <c r="J270" s="3"/>
      <c r="K270" s="3"/>
      <c r="L270" s="3"/>
      <c r="M270" s="3"/>
      <c r="N270" s="3"/>
      <c r="O270" s="3"/>
      <c r="P270" s="3"/>
      <c r="Q270" s="3"/>
      <c r="R270" s="3"/>
      <c r="S270" s="3"/>
      <c r="T270" s="3"/>
      <c r="U270" s="3"/>
    </row>
    <row r="271" s="2" customFormat="true" ht="12.75" hidden="true" customHeight="false" outlineLevel="0" collapsed="false">
      <c r="C271" s="3"/>
      <c r="D271" s="3"/>
      <c r="E271" s="3"/>
      <c r="F271" s="3"/>
      <c r="G271" s="3"/>
      <c r="H271" s="3"/>
      <c r="I271" s="3"/>
      <c r="J271" s="3"/>
      <c r="K271" s="3"/>
      <c r="L271" s="3"/>
      <c r="M271" s="3"/>
      <c r="N271" s="3"/>
      <c r="O271" s="3"/>
      <c r="P271" s="3"/>
      <c r="Q271" s="3"/>
      <c r="R271" s="3"/>
      <c r="S271" s="3"/>
      <c r="T271" s="3"/>
      <c r="U271" s="3"/>
    </row>
    <row r="272" s="2" customFormat="true" ht="12.75" hidden="true" customHeight="false" outlineLevel="0" collapsed="false">
      <c r="C272" s="3"/>
      <c r="D272" s="3"/>
      <c r="E272" s="3"/>
      <c r="F272" s="3"/>
      <c r="G272" s="3"/>
      <c r="H272" s="3"/>
      <c r="I272" s="3"/>
      <c r="J272" s="3"/>
      <c r="K272" s="3"/>
      <c r="L272" s="3"/>
      <c r="M272" s="3"/>
      <c r="N272" s="3"/>
      <c r="O272" s="3"/>
      <c r="P272" s="3"/>
      <c r="Q272" s="3"/>
      <c r="R272" s="3"/>
      <c r="S272" s="3"/>
      <c r="T272" s="3"/>
      <c r="U272" s="3"/>
    </row>
    <row r="273" s="2" customFormat="true" ht="12.75" hidden="true" customHeight="false" outlineLevel="0" collapsed="false">
      <c r="C273" s="3"/>
      <c r="D273" s="3"/>
      <c r="E273" s="3"/>
      <c r="F273" s="3"/>
      <c r="G273" s="3"/>
      <c r="H273" s="3"/>
      <c r="I273" s="3"/>
      <c r="J273" s="3"/>
      <c r="K273" s="3"/>
      <c r="L273" s="3"/>
      <c r="M273" s="3"/>
      <c r="N273" s="3"/>
      <c r="O273" s="3"/>
      <c r="P273" s="3"/>
      <c r="Q273" s="3"/>
      <c r="R273" s="3"/>
      <c r="S273" s="3"/>
      <c r="T273" s="3"/>
      <c r="U273" s="3"/>
    </row>
    <row r="274" s="2" customFormat="true" ht="12.75" hidden="true" customHeight="false" outlineLevel="0" collapsed="false">
      <c r="C274" s="3"/>
      <c r="D274" s="3"/>
      <c r="E274" s="3"/>
      <c r="F274" s="3"/>
      <c r="G274" s="3"/>
      <c r="H274" s="3"/>
      <c r="I274" s="3"/>
      <c r="J274" s="3"/>
      <c r="K274" s="3"/>
      <c r="L274" s="3"/>
      <c r="M274" s="3"/>
      <c r="N274" s="3"/>
      <c r="O274" s="3"/>
      <c r="P274" s="3"/>
      <c r="Q274" s="3"/>
      <c r="R274" s="3"/>
      <c r="S274" s="3"/>
      <c r="T274" s="3"/>
      <c r="U274" s="3"/>
    </row>
    <row r="275" s="2" customFormat="true" ht="12.75" hidden="true" customHeight="false" outlineLevel="0" collapsed="false">
      <c r="C275" s="3"/>
      <c r="D275" s="3"/>
      <c r="E275" s="3"/>
      <c r="F275" s="3"/>
      <c r="G275" s="3"/>
      <c r="H275" s="3"/>
      <c r="I275" s="3"/>
      <c r="J275" s="3"/>
      <c r="K275" s="3"/>
      <c r="L275" s="3"/>
      <c r="M275" s="3"/>
      <c r="N275" s="3"/>
      <c r="O275" s="3"/>
      <c r="P275" s="3"/>
      <c r="Q275" s="3"/>
      <c r="R275" s="3"/>
      <c r="S275" s="3"/>
      <c r="T275" s="3"/>
      <c r="U275" s="3"/>
    </row>
    <row r="276" s="2" customFormat="true" ht="12.75" hidden="true" customHeight="false" outlineLevel="0" collapsed="false">
      <c r="C276" s="3"/>
      <c r="D276" s="3"/>
      <c r="E276" s="3"/>
      <c r="F276" s="3"/>
      <c r="G276" s="3"/>
      <c r="H276" s="3"/>
      <c r="I276" s="3"/>
      <c r="J276" s="3"/>
      <c r="K276" s="3"/>
      <c r="L276" s="3"/>
      <c r="M276" s="3"/>
      <c r="N276" s="3"/>
      <c r="O276" s="3"/>
      <c r="P276" s="3"/>
      <c r="Q276" s="3"/>
      <c r="R276" s="3"/>
      <c r="S276" s="3"/>
      <c r="T276" s="3"/>
      <c r="U276" s="3"/>
    </row>
    <row r="277" s="2" customFormat="true" ht="12.75" hidden="true" customHeight="false" outlineLevel="0" collapsed="false">
      <c r="C277" s="3"/>
      <c r="D277" s="3"/>
      <c r="E277" s="3"/>
      <c r="F277" s="3"/>
      <c r="G277" s="3"/>
      <c r="H277" s="3"/>
      <c r="I277" s="3"/>
      <c r="J277" s="3"/>
      <c r="K277" s="3"/>
      <c r="L277" s="3"/>
      <c r="M277" s="3"/>
      <c r="N277" s="3"/>
      <c r="O277" s="3"/>
      <c r="P277" s="3"/>
      <c r="Q277" s="3"/>
      <c r="R277" s="3"/>
      <c r="S277" s="3"/>
      <c r="T277" s="3"/>
      <c r="U277" s="3"/>
    </row>
    <row r="278" s="2" customFormat="true" ht="12.75" hidden="true" customHeight="false" outlineLevel="0" collapsed="false">
      <c r="C278" s="3"/>
      <c r="D278" s="3"/>
      <c r="E278" s="3"/>
      <c r="F278" s="3"/>
      <c r="G278" s="3"/>
      <c r="H278" s="3"/>
      <c r="I278" s="3"/>
      <c r="J278" s="3"/>
      <c r="K278" s="3"/>
      <c r="L278" s="3"/>
      <c r="M278" s="3"/>
      <c r="N278" s="3"/>
      <c r="O278" s="3"/>
      <c r="P278" s="3"/>
      <c r="Q278" s="3"/>
      <c r="R278" s="3"/>
      <c r="S278" s="3"/>
      <c r="T278" s="3"/>
      <c r="U278" s="3"/>
    </row>
    <row r="279" s="2" customFormat="true" ht="12.75" hidden="true" customHeight="false" outlineLevel="0" collapsed="false">
      <c r="C279" s="3"/>
      <c r="D279" s="3"/>
      <c r="E279" s="3"/>
      <c r="F279" s="3"/>
      <c r="G279" s="3"/>
      <c r="H279" s="3"/>
      <c r="I279" s="3"/>
      <c r="J279" s="3"/>
      <c r="K279" s="3"/>
      <c r="L279" s="3"/>
      <c r="M279" s="3"/>
      <c r="N279" s="3"/>
      <c r="O279" s="3"/>
      <c r="P279" s="3"/>
      <c r="Q279" s="3"/>
      <c r="R279" s="3"/>
      <c r="S279" s="3"/>
      <c r="T279" s="3"/>
      <c r="U279" s="3"/>
    </row>
    <row r="280" s="2" customFormat="true" ht="12.75" hidden="true" customHeight="false" outlineLevel="0" collapsed="false">
      <c r="C280" s="3"/>
      <c r="D280" s="3"/>
      <c r="E280" s="3"/>
      <c r="F280" s="3"/>
      <c r="G280" s="3"/>
      <c r="H280" s="3"/>
      <c r="I280" s="3"/>
      <c r="J280" s="3"/>
      <c r="K280" s="3"/>
      <c r="L280" s="3"/>
      <c r="M280" s="3"/>
      <c r="N280" s="3"/>
      <c r="O280" s="3"/>
      <c r="P280" s="3"/>
      <c r="Q280" s="3"/>
      <c r="R280" s="3"/>
      <c r="S280" s="3"/>
      <c r="T280" s="3"/>
      <c r="U280" s="3"/>
    </row>
    <row r="281" s="2" customFormat="true" ht="12.75" hidden="true" customHeight="false" outlineLevel="0" collapsed="false">
      <c r="C281" s="3"/>
      <c r="D281" s="3"/>
      <c r="E281" s="3"/>
      <c r="F281" s="3"/>
      <c r="G281" s="3"/>
      <c r="H281" s="3"/>
      <c r="I281" s="3"/>
      <c r="J281" s="3"/>
      <c r="K281" s="3"/>
      <c r="L281" s="3"/>
      <c r="M281" s="3"/>
      <c r="N281" s="3"/>
      <c r="O281" s="3"/>
      <c r="P281" s="3"/>
      <c r="Q281" s="3"/>
      <c r="R281" s="3"/>
      <c r="S281" s="3"/>
      <c r="T281" s="3"/>
      <c r="U281" s="3"/>
    </row>
    <row r="282" s="2" customFormat="true" ht="12.75" hidden="true" customHeight="false" outlineLevel="0" collapsed="false">
      <c r="C282" s="3"/>
      <c r="D282" s="3"/>
      <c r="E282" s="3"/>
      <c r="F282" s="3"/>
      <c r="G282" s="3"/>
      <c r="H282" s="3"/>
      <c r="I282" s="3"/>
      <c r="J282" s="3"/>
      <c r="K282" s="3"/>
      <c r="L282" s="3"/>
      <c r="M282" s="3"/>
      <c r="N282" s="3"/>
      <c r="O282" s="3"/>
      <c r="P282" s="3"/>
      <c r="Q282" s="3"/>
      <c r="R282" s="3"/>
      <c r="S282" s="3"/>
      <c r="T282" s="3"/>
      <c r="U282" s="3"/>
    </row>
    <row r="283" s="2" customFormat="true" ht="12.75" hidden="true" customHeight="false" outlineLevel="0" collapsed="false">
      <c r="C283" s="3"/>
      <c r="D283" s="3"/>
      <c r="E283" s="3"/>
      <c r="F283" s="3"/>
      <c r="G283" s="3"/>
      <c r="H283" s="3"/>
      <c r="I283" s="3"/>
      <c r="J283" s="3"/>
      <c r="K283" s="3"/>
      <c r="L283" s="3"/>
      <c r="M283" s="3"/>
      <c r="N283" s="3"/>
      <c r="O283" s="3"/>
      <c r="P283" s="3"/>
      <c r="Q283" s="3"/>
      <c r="R283" s="3"/>
      <c r="S283" s="3"/>
      <c r="T283" s="3"/>
      <c r="U283" s="3"/>
    </row>
    <row r="284" s="2" customFormat="true" ht="12.75" hidden="true" customHeight="false" outlineLevel="0" collapsed="false">
      <c r="C284" s="3"/>
      <c r="D284" s="3"/>
      <c r="E284" s="3"/>
      <c r="F284" s="3"/>
      <c r="G284" s="3"/>
      <c r="H284" s="3"/>
      <c r="I284" s="3"/>
      <c r="J284" s="3"/>
      <c r="K284" s="3"/>
      <c r="L284" s="3"/>
      <c r="M284" s="3"/>
      <c r="N284" s="3"/>
      <c r="O284" s="3"/>
      <c r="P284" s="3"/>
      <c r="Q284" s="3"/>
      <c r="R284" s="3"/>
      <c r="S284" s="3"/>
      <c r="T284" s="3"/>
      <c r="U284" s="3"/>
    </row>
    <row r="285" s="2" customFormat="true" ht="12.75" hidden="true" customHeight="false" outlineLevel="0" collapsed="false">
      <c r="C285" s="3"/>
      <c r="D285" s="3"/>
      <c r="E285" s="3"/>
      <c r="F285" s="3"/>
      <c r="G285" s="3"/>
      <c r="H285" s="3"/>
      <c r="I285" s="3"/>
      <c r="J285" s="3"/>
      <c r="K285" s="3"/>
      <c r="L285" s="3"/>
      <c r="M285" s="3"/>
      <c r="N285" s="3"/>
      <c r="O285" s="3"/>
      <c r="P285" s="3"/>
      <c r="Q285" s="3"/>
      <c r="R285" s="3"/>
      <c r="S285" s="3"/>
      <c r="T285" s="3"/>
      <c r="U285" s="3"/>
    </row>
    <row r="286" s="2" customFormat="true" ht="12.75" hidden="true" customHeight="false" outlineLevel="0" collapsed="false">
      <c r="C286" s="3"/>
      <c r="D286" s="3"/>
      <c r="E286" s="3"/>
      <c r="F286" s="3"/>
      <c r="G286" s="3"/>
      <c r="H286" s="3"/>
      <c r="I286" s="3"/>
      <c r="J286" s="3"/>
      <c r="K286" s="3"/>
      <c r="L286" s="3"/>
      <c r="M286" s="3"/>
      <c r="N286" s="3"/>
      <c r="O286" s="3"/>
      <c r="P286" s="3"/>
      <c r="Q286" s="3"/>
      <c r="R286" s="3"/>
      <c r="S286" s="3"/>
      <c r="T286" s="3"/>
      <c r="U286" s="3"/>
    </row>
    <row r="287" s="2" customFormat="true" ht="12.75" hidden="true" customHeight="false" outlineLevel="0" collapsed="false">
      <c r="C287" s="3"/>
      <c r="D287" s="3"/>
      <c r="E287" s="3"/>
      <c r="F287" s="3"/>
      <c r="G287" s="3"/>
      <c r="H287" s="3"/>
      <c r="I287" s="3"/>
      <c r="J287" s="3"/>
      <c r="K287" s="3"/>
      <c r="L287" s="3"/>
      <c r="M287" s="3"/>
      <c r="N287" s="3"/>
      <c r="O287" s="3"/>
      <c r="P287" s="3"/>
      <c r="Q287" s="3"/>
      <c r="R287" s="3"/>
      <c r="S287" s="3"/>
      <c r="T287" s="3"/>
      <c r="U287" s="3"/>
    </row>
    <row r="288" s="2" customFormat="true" ht="12.75" hidden="true" customHeight="false" outlineLevel="0" collapsed="false">
      <c r="C288" s="3"/>
      <c r="D288" s="3"/>
      <c r="E288" s="3"/>
      <c r="F288" s="3"/>
      <c r="G288" s="3"/>
      <c r="H288" s="3"/>
      <c r="I288" s="3"/>
      <c r="J288" s="3"/>
      <c r="K288" s="3"/>
      <c r="L288" s="3"/>
      <c r="M288" s="3"/>
      <c r="N288" s="3"/>
      <c r="O288" s="3"/>
      <c r="P288" s="3"/>
      <c r="Q288" s="3"/>
      <c r="R288" s="3"/>
      <c r="S288" s="3"/>
      <c r="T288" s="3"/>
      <c r="U288" s="3"/>
    </row>
    <row r="289" s="2" customFormat="true" ht="12.75" hidden="true" customHeight="false" outlineLevel="0" collapsed="false">
      <c r="C289" s="3"/>
      <c r="D289" s="3"/>
      <c r="E289" s="3"/>
      <c r="F289" s="3"/>
      <c r="G289" s="3"/>
      <c r="H289" s="3"/>
      <c r="I289" s="3"/>
      <c r="J289" s="3"/>
      <c r="K289" s="3"/>
      <c r="L289" s="3"/>
      <c r="M289" s="3"/>
      <c r="N289" s="3"/>
      <c r="O289" s="3"/>
      <c r="P289" s="3"/>
      <c r="Q289" s="3"/>
      <c r="R289" s="3"/>
      <c r="S289" s="3"/>
      <c r="T289" s="3"/>
      <c r="U289" s="3"/>
    </row>
    <row r="290" s="2" customFormat="true" ht="12.75" hidden="true" customHeight="false" outlineLevel="0" collapsed="false">
      <c r="C290" s="3"/>
      <c r="D290" s="3"/>
      <c r="E290" s="3"/>
      <c r="F290" s="3"/>
      <c r="G290" s="3"/>
      <c r="H290" s="3"/>
      <c r="I290" s="3"/>
      <c r="J290" s="3"/>
      <c r="K290" s="3"/>
      <c r="L290" s="3"/>
      <c r="M290" s="3"/>
      <c r="N290" s="3"/>
      <c r="O290" s="3"/>
      <c r="P290" s="3"/>
      <c r="Q290" s="3"/>
      <c r="R290" s="3"/>
      <c r="S290" s="3"/>
      <c r="T290" s="3"/>
      <c r="U290" s="3"/>
    </row>
    <row r="291" s="2" customFormat="true" ht="12.75" hidden="true" customHeight="false" outlineLevel="0" collapsed="false">
      <c r="C291" s="3"/>
      <c r="D291" s="3"/>
      <c r="E291" s="3"/>
      <c r="F291" s="3"/>
      <c r="G291" s="3"/>
      <c r="H291" s="3"/>
      <c r="I291" s="3"/>
      <c r="J291" s="3"/>
      <c r="K291" s="3"/>
      <c r="L291" s="3"/>
      <c r="M291" s="3"/>
      <c r="N291" s="3"/>
      <c r="O291" s="3"/>
      <c r="P291" s="3"/>
      <c r="Q291" s="3"/>
      <c r="R291" s="3"/>
      <c r="S291" s="3"/>
      <c r="T291" s="3"/>
      <c r="U291" s="3"/>
    </row>
    <row r="292" s="2" customFormat="true" ht="12.75" hidden="true" customHeight="false" outlineLevel="0" collapsed="false">
      <c r="C292" s="3"/>
      <c r="D292" s="3"/>
      <c r="E292" s="3"/>
      <c r="F292" s="3"/>
      <c r="G292" s="3"/>
      <c r="H292" s="3"/>
      <c r="I292" s="3"/>
      <c r="J292" s="3"/>
      <c r="K292" s="3"/>
      <c r="L292" s="3"/>
      <c r="M292" s="3"/>
      <c r="N292" s="3"/>
      <c r="O292" s="3"/>
      <c r="P292" s="3"/>
      <c r="Q292" s="3"/>
      <c r="R292" s="3"/>
      <c r="S292" s="3"/>
      <c r="T292" s="3"/>
      <c r="U292" s="3"/>
    </row>
    <row r="293" s="2" customFormat="true" ht="12.75" hidden="true" customHeight="false" outlineLevel="0" collapsed="false">
      <c r="C293" s="3"/>
      <c r="D293" s="3"/>
      <c r="E293" s="3"/>
      <c r="F293" s="3"/>
      <c r="G293" s="3"/>
      <c r="H293" s="3"/>
      <c r="I293" s="3"/>
      <c r="J293" s="3"/>
      <c r="K293" s="3"/>
      <c r="L293" s="3"/>
      <c r="M293" s="3"/>
      <c r="N293" s="3"/>
      <c r="O293" s="3"/>
      <c r="P293" s="3"/>
      <c r="Q293" s="3"/>
      <c r="R293" s="3"/>
      <c r="S293" s="3"/>
      <c r="T293" s="3"/>
      <c r="U293" s="3"/>
    </row>
    <row r="294" s="2" customFormat="true" ht="12.75" hidden="true" customHeight="false" outlineLevel="0" collapsed="false">
      <c r="C294" s="3"/>
      <c r="D294" s="3"/>
      <c r="E294" s="3"/>
      <c r="F294" s="3"/>
      <c r="G294" s="3"/>
      <c r="H294" s="3"/>
      <c r="I294" s="3"/>
      <c r="J294" s="3"/>
      <c r="K294" s="3"/>
      <c r="L294" s="3"/>
      <c r="M294" s="3"/>
      <c r="N294" s="3"/>
      <c r="O294" s="3"/>
      <c r="P294" s="3"/>
      <c r="Q294" s="3"/>
      <c r="R294" s="3"/>
      <c r="S294" s="3"/>
      <c r="T294" s="3"/>
      <c r="U294" s="3"/>
    </row>
    <row r="295" s="2" customFormat="true" ht="12.75" hidden="true" customHeight="false" outlineLevel="0" collapsed="false">
      <c r="C295" s="3"/>
      <c r="D295" s="3"/>
      <c r="E295" s="3"/>
      <c r="F295" s="3"/>
      <c r="G295" s="3"/>
      <c r="H295" s="3"/>
      <c r="I295" s="3"/>
      <c r="J295" s="3"/>
      <c r="K295" s="3"/>
      <c r="L295" s="3"/>
      <c r="M295" s="3"/>
      <c r="N295" s="3"/>
      <c r="O295" s="3"/>
      <c r="P295" s="3"/>
      <c r="Q295" s="3"/>
      <c r="R295" s="3"/>
      <c r="S295" s="3"/>
      <c r="T295" s="3"/>
      <c r="U295" s="3"/>
    </row>
    <row r="296" s="2" customFormat="true" ht="12.75" hidden="true" customHeight="false" outlineLevel="0" collapsed="false">
      <c r="C296" s="3"/>
      <c r="D296" s="3"/>
      <c r="E296" s="3"/>
      <c r="F296" s="3"/>
      <c r="G296" s="3"/>
      <c r="H296" s="3"/>
      <c r="I296" s="3"/>
      <c r="J296" s="3"/>
      <c r="K296" s="3"/>
      <c r="L296" s="3"/>
      <c r="M296" s="3"/>
      <c r="N296" s="3"/>
      <c r="O296" s="3"/>
      <c r="P296" s="3"/>
      <c r="Q296" s="3"/>
      <c r="R296" s="3"/>
      <c r="S296" s="3"/>
      <c r="T296" s="3"/>
      <c r="U296" s="3"/>
    </row>
    <row r="297" s="2" customFormat="true" ht="12.75" hidden="true" customHeight="false" outlineLevel="0" collapsed="false">
      <c r="C297" s="3"/>
      <c r="D297" s="3"/>
      <c r="E297" s="3"/>
      <c r="F297" s="3"/>
      <c r="G297" s="3"/>
      <c r="H297" s="3"/>
      <c r="I297" s="3"/>
      <c r="J297" s="3"/>
      <c r="K297" s="3"/>
      <c r="L297" s="3"/>
      <c r="M297" s="3"/>
      <c r="N297" s="3"/>
      <c r="O297" s="3"/>
      <c r="P297" s="3"/>
      <c r="Q297" s="3"/>
      <c r="R297" s="3"/>
      <c r="S297" s="3"/>
      <c r="T297" s="3"/>
      <c r="U297" s="3"/>
    </row>
    <row r="298" s="2" customFormat="true" ht="12.75" hidden="true" customHeight="false" outlineLevel="0" collapsed="false">
      <c r="C298" s="3"/>
      <c r="D298" s="3"/>
      <c r="E298" s="3"/>
      <c r="F298" s="3"/>
      <c r="G298" s="3"/>
      <c r="H298" s="3"/>
      <c r="I298" s="3"/>
      <c r="J298" s="3"/>
      <c r="K298" s="3"/>
      <c r="L298" s="3"/>
      <c r="M298" s="3"/>
      <c r="N298" s="3"/>
      <c r="O298" s="3"/>
      <c r="P298" s="3"/>
      <c r="Q298" s="3"/>
      <c r="R298" s="3"/>
      <c r="S298" s="3"/>
      <c r="T298" s="3"/>
      <c r="U298" s="3"/>
    </row>
    <row r="299" s="2" customFormat="true" ht="12.75" hidden="true" customHeight="false" outlineLevel="0" collapsed="false">
      <c r="C299" s="3"/>
      <c r="D299" s="3"/>
      <c r="E299" s="3"/>
      <c r="F299" s="3"/>
      <c r="G299" s="3"/>
      <c r="H299" s="3"/>
      <c r="I299" s="3"/>
      <c r="J299" s="3"/>
      <c r="K299" s="3"/>
      <c r="L299" s="3"/>
      <c r="M299" s="3"/>
      <c r="N299" s="3"/>
      <c r="O299" s="3"/>
      <c r="P299" s="3"/>
      <c r="Q299" s="3"/>
      <c r="R299" s="3"/>
      <c r="S299" s="3"/>
      <c r="T299" s="3"/>
      <c r="U299" s="3"/>
    </row>
    <row r="300" s="2" customFormat="true" ht="12.75" hidden="true" customHeight="false" outlineLevel="0" collapsed="false">
      <c r="C300" s="3"/>
      <c r="D300" s="3"/>
      <c r="E300" s="3"/>
      <c r="F300" s="3"/>
      <c r="G300" s="3"/>
      <c r="H300" s="3"/>
      <c r="I300" s="3"/>
      <c r="J300" s="3"/>
      <c r="K300" s="3"/>
      <c r="L300" s="3"/>
      <c r="M300" s="3"/>
      <c r="N300" s="3"/>
      <c r="O300" s="3"/>
      <c r="P300" s="3"/>
      <c r="Q300" s="3"/>
      <c r="R300" s="3"/>
      <c r="S300" s="3"/>
      <c r="T300" s="3"/>
      <c r="U300" s="3"/>
    </row>
    <row r="301" s="2" customFormat="true" ht="12.75" hidden="true" customHeight="false" outlineLevel="0" collapsed="false">
      <c r="C301" s="3"/>
      <c r="D301" s="3"/>
      <c r="E301" s="3"/>
      <c r="F301" s="3"/>
      <c r="G301" s="3"/>
      <c r="H301" s="3"/>
      <c r="I301" s="3"/>
      <c r="J301" s="3"/>
      <c r="K301" s="3"/>
      <c r="L301" s="3"/>
      <c r="M301" s="3"/>
      <c r="N301" s="3"/>
      <c r="O301" s="3"/>
      <c r="P301" s="3"/>
      <c r="Q301" s="3"/>
      <c r="R301" s="3"/>
      <c r="S301" s="3"/>
      <c r="T301" s="3"/>
      <c r="U301" s="3"/>
    </row>
    <row r="302" s="2" customFormat="true" ht="12.75" hidden="true" customHeight="false" outlineLevel="0" collapsed="false">
      <c r="C302" s="3"/>
      <c r="D302" s="3"/>
      <c r="E302" s="3"/>
      <c r="F302" s="3"/>
      <c r="G302" s="3"/>
      <c r="H302" s="3"/>
      <c r="I302" s="3"/>
      <c r="J302" s="3"/>
      <c r="K302" s="3"/>
      <c r="L302" s="3"/>
      <c r="M302" s="3"/>
      <c r="N302" s="3"/>
      <c r="O302" s="3"/>
      <c r="P302" s="3"/>
      <c r="Q302" s="3"/>
      <c r="R302" s="3"/>
      <c r="S302" s="3"/>
      <c r="T302" s="3"/>
      <c r="U302" s="3"/>
    </row>
    <row r="303" s="2" customFormat="true" ht="12.75" hidden="true" customHeight="false" outlineLevel="0" collapsed="false">
      <c r="C303" s="3"/>
      <c r="D303" s="3"/>
      <c r="E303" s="3"/>
      <c r="F303" s="3"/>
      <c r="G303" s="3"/>
      <c r="H303" s="3"/>
      <c r="I303" s="3"/>
      <c r="J303" s="3"/>
      <c r="K303" s="3"/>
      <c r="L303" s="3"/>
      <c r="M303" s="3"/>
      <c r="N303" s="3"/>
      <c r="O303" s="3"/>
      <c r="P303" s="3"/>
      <c r="Q303" s="3"/>
      <c r="R303" s="3"/>
      <c r="S303" s="3"/>
      <c r="T303" s="3"/>
      <c r="U303" s="3"/>
    </row>
    <row r="304" s="2" customFormat="true" ht="12.75" hidden="true" customHeight="false" outlineLevel="0" collapsed="false">
      <c r="C304" s="3"/>
      <c r="D304" s="3"/>
      <c r="E304" s="3"/>
      <c r="F304" s="3"/>
      <c r="G304" s="3"/>
      <c r="H304" s="3"/>
      <c r="I304" s="3"/>
      <c r="J304" s="3"/>
      <c r="K304" s="3"/>
      <c r="L304" s="3"/>
      <c r="M304" s="3"/>
      <c r="N304" s="3"/>
      <c r="O304" s="3"/>
      <c r="P304" s="3"/>
      <c r="Q304" s="3"/>
      <c r="R304" s="3"/>
      <c r="S304" s="3"/>
      <c r="T304" s="3"/>
      <c r="U304" s="3"/>
    </row>
    <row r="305" s="2" customFormat="true" ht="12.75" hidden="true" customHeight="false" outlineLevel="0" collapsed="false">
      <c r="C305" s="3"/>
      <c r="D305" s="3"/>
      <c r="E305" s="3"/>
      <c r="F305" s="3"/>
      <c r="G305" s="3"/>
      <c r="H305" s="3"/>
      <c r="I305" s="3"/>
      <c r="J305" s="3"/>
      <c r="K305" s="3"/>
      <c r="L305" s="3"/>
      <c r="M305" s="3"/>
      <c r="N305" s="3"/>
      <c r="O305" s="3"/>
      <c r="P305" s="3"/>
      <c r="Q305" s="3"/>
      <c r="R305" s="3"/>
      <c r="S305" s="3"/>
      <c r="T305" s="3"/>
      <c r="U305" s="3"/>
    </row>
    <row r="306" s="2" customFormat="true" ht="13.5" hidden="false" customHeight="false" outlineLevel="0" collapsed="false">
      <c r="C306" s="3"/>
      <c r="D306" s="3"/>
      <c r="E306" s="3"/>
      <c r="F306" s="3"/>
      <c r="G306" s="3"/>
      <c r="H306" s="3"/>
      <c r="I306" s="3"/>
      <c r="J306" s="3"/>
      <c r="K306" s="3"/>
      <c r="L306" s="3"/>
      <c r="M306" s="3"/>
      <c r="N306" s="3"/>
      <c r="O306" s="3"/>
      <c r="P306" s="3"/>
      <c r="Q306" s="3"/>
      <c r="R306" s="3"/>
      <c r="S306" s="3"/>
      <c r="T306" s="3"/>
      <c r="U306" s="3"/>
    </row>
    <row r="307" s="2" customFormat="true" ht="25.5" hidden="false" customHeight="true" outlineLevel="0" collapsed="false">
      <c r="B307" s="233"/>
      <c r="C307" s="234"/>
      <c r="D307" s="234"/>
      <c r="E307" s="234"/>
      <c r="F307" s="234"/>
      <c r="G307" s="235" t="s">
        <v>40</v>
      </c>
      <c r="H307" s="235"/>
      <c r="I307" s="235"/>
      <c r="J307" s="235"/>
      <c r="K307" s="235"/>
      <c r="L307" s="235"/>
      <c r="M307" s="235"/>
      <c r="N307" s="235"/>
      <c r="O307" s="235"/>
      <c r="P307" s="235"/>
      <c r="Q307" s="235"/>
      <c r="R307" s="234"/>
      <c r="S307" s="234"/>
      <c r="T307" s="234"/>
      <c r="U307" s="236"/>
    </row>
    <row r="308" s="2" customFormat="true" ht="26.1" hidden="false" customHeight="true" outlineLevel="0" collapsed="false">
      <c r="B308" s="237" t="s">
        <v>30</v>
      </c>
      <c r="C308" s="238" t="s">
        <v>31</v>
      </c>
      <c r="D308" s="145" t="s">
        <v>32</v>
      </c>
      <c r="E308" s="144" t="s">
        <v>33</v>
      </c>
      <c r="F308" s="146" t="s">
        <v>34</v>
      </c>
      <c r="G308" s="144" t="s">
        <v>35</v>
      </c>
      <c r="H308" s="146" t="s">
        <v>36</v>
      </c>
      <c r="I308" s="144" t="s">
        <v>41</v>
      </c>
      <c r="J308" s="150" t="s">
        <v>38</v>
      </c>
      <c r="K308" s="151" t="s">
        <v>39</v>
      </c>
      <c r="L308" s="151"/>
      <c r="M308" s="151"/>
      <c r="N308" s="151"/>
      <c r="O308" s="151"/>
      <c r="P308" s="151"/>
      <c r="Q308" s="151"/>
      <c r="R308" s="151"/>
      <c r="S308" s="151"/>
      <c r="T308" s="151"/>
      <c r="U308" s="151"/>
    </row>
    <row r="309" s="2" customFormat="true" ht="26.1" hidden="false" customHeight="true" outlineLevel="0" collapsed="false">
      <c r="B309" s="237"/>
      <c r="C309" s="238"/>
      <c r="D309" s="145"/>
      <c r="E309" s="144"/>
      <c r="F309" s="146"/>
      <c r="G309" s="144"/>
      <c r="H309" s="146"/>
      <c r="I309" s="144"/>
      <c r="J309" s="150"/>
      <c r="K309" s="152" t="s">
        <v>26</v>
      </c>
      <c r="L309" s="153" t="n">
        <v>9</v>
      </c>
      <c r="M309" s="154" t="n">
        <v>8</v>
      </c>
      <c r="N309" s="155" t="n">
        <v>7</v>
      </c>
      <c r="O309" s="154" t="n">
        <v>6</v>
      </c>
      <c r="P309" s="155" t="n">
        <v>5</v>
      </c>
      <c r="Q309" s="154" t="n">
        <v>4</v>
      </c>
      <c r="R309" s="155" t="n">
        <v>3</v>
      </c>
      <c r="S309" s="154" t="n">
        <v>2</v>
      </c>
      <c r="T309" s="153" t="n">
        <v>1</v>
      </c>
      <c r="U309" s="156" t="n">
        <v>0</v>
      </c>
    </row>
    <row r="310" s="2" customFormat="true" ht="15" hidden="true" customHeight="false" outlineLevel="0" collapsed="false">
      <c r="A310" s="157" t="n">
        <v>1</v>
      </c>
      <c r="B310" s="239"/>
      <c r="C310" s="240"/>
      <c r="D310" s="241"/>
      <c r="E310" s="242"/>
      <c r="F310" s="241"/>
      <c r="G310" s="242"/>
      <c r="H310" s="241"/>
      <c r="I310" s="242"/>
      <c r="J310" s="243"/>
      <c r="K310" s="163"/>
      <c r="L310" s="164"/>
      <c r="M310" s="165"/>
      <c r="N310" s="164"/>
      <c r="O310" s="165"/>
      <c r="P310" s="164"/>
      <c r="Q310" s="165"/>
      <c r="R310" s="164"/>
      <c r="S310" s="165"/>
      <c r="T310" s="164"/>
      <c r="U310" s="166"/>
      <c r="AO310" s="2" t="n">
        <f aca="false">MAX(K310:U310)</f>
        <v>0</v>
      </c>
      <c r="AP310" s="2" t="n">
        <f aca="false">IF(SUM(K310:U310)&gt;1,LARGE(K310:U310,2),0)</f>
        <v>0</v>
      </c>
    </row>
    <row r="311" s="2" customFormat="true" ht="15" hidden="true" customHeight="false" outlineLevel="0" collapsed="false">
      <c r="A311" s="157"/>
      <c r="B311" s="239"/>
      <c r="C311" s="240"/>
      <c r="D311" s="167"/>
      <c r="E311" s="168" t="str">
        <f aca="false">IF(AND($D310&gt;0,E310&gt;0),E310/$D310,"")</f>
        <v/>
      </c>
      <c r="F311" s="169" t="str">
        <f aca="false">IF(AND($D310&gt;0,F310&gt;0),F310/$D310,"")</f>
        <v/>
      </c>
      <c r="G311" s="170"/>
      <c r="H311" s="171" t="str">
        <f aca="false">IF(AND($D310&gt;0,H310&gt;0),H310/$D310,"")</f>
        <v/>
      </c>
      <c r="I311" s="172"/>
      <c r="J311" s="173" t="str">
        <f aca="false">IF(AND($I310&gt;0,J310&gt;0),J310/$I310,"")</f>
        <v/>
      </c>
      <c r="K311" s="174" t="str">
        <f aca="false">IF(AND($G310&gt;0,K310&gt;0),K310/$G310,"")</f>
        <v/>
      </c>
      <c r="L311" s="175" t="str">
        <f aca="false">IF(AND($G310&gt;0,L310&gt;0),L310/$G310,"")</f>
        <v/>
      </c>
      <c r="M311" s="172" t="str">
        <f aca="false">IF(AND($G310&gt;0,M310&gt;0),M310/$G310,"")</f>
        <v/>
      </c>
      <c r="N311" s="175" t="str">
        <f aca="false">IF(AND($G310&gt;0,N310&gt;0),N310/$G310,"")</f>
        <v/>
      </c>
      <c r="O311" s="172" t="str">
        <f aca="false">IF(AND($G310&gt;0,O310&gt;0),O310/$G310,"")</f>
        <v/>
      </c>
      <c r="P311" s="175" t="str">
        <f aca="false">IF(AND($G310&gt;0,P310&gt;0),P310/$G310,"")</f>
        <v/>
      </c>
      <c r="Q311" s="172" t="str">
        <f aca="false">IF(AND($G310&gt;0,Q310&gt;0),Q310/$G310,"")</f>
        <v/>
      </c>
      <c r="R311" s="175" t="str">
        <f aca="false">IF(AND($G310&gt;0,R310&gt;0),R310/$G310,"")</f>
        <v/>
      </c>
      <c r="S311" s="172" t="str">
        <f aca="false">IF(AND($G310&gt;0,S310&gt;0),S310/$G310,"")</f>
        <v/>
      </c>
      <c r="T311" s="175" t="str">
        <f aca="false">IF(AND($G310&gt;0,T310&gt;0),T310/$G310,"")</f>
        <v/>
      </c>
      <c r="U311" s="176" t="str">
        <f aca="false">IF(AND($G310&gt;0,U310&gt;0),U310/$G310,"")</f>
        <v/>
      </c>
    </row>
    <row r="312" s="2" customFormat="true" ht="15" hidden="true" customHeight="false" outlineLevel="0" collapsed="false">
      <c r="A312" s="157" t="str">
        <f aca="false">IF(C312&lt;&gt;"",A310+1,"")</f>
        <v/>
      </c>
      <c r="B312" s="244"/>
      <c r="C312" s="245"/>
      <c r="D312" s="246"/>
      <c r="E312" s="247"/>
      <c r="F312" s="246"/>
      <c r="G312" s="247"/>
      <c r="H312" s="246"/>
      <c r="I312" s="247"/>
      <c r="J312" s="248"/>
      <c r="K312" s="182"/>
      <c r="L312" s="183"/>
      <c r="M312" s="184"/>
      <c r="N312" s="183"/>
      <c r="O312" s="184"/>
      <c r="P312" s="183"/>
      <c r="Q312" s="184"/>
      <c r="R312" s="183"/>
      <c r="S312" s="184"/>
      <c r="T312" s="183"/>
      <c r="U312" s="185"/>
      <c r="AO312" s="2" t="n">
        <f aca="false">MAX(K312:U312)</f>
        <v>0</v>
      </c>
      <c r="AP312" s="2" t="n">
        <f aca="false">IF(SUM(K312:U312)&gt;1,LARGE(K312:U312,2),0)</f>
        <v>0</v>
      </c>
    </row>
    <row r="313" s="2" customFormat="true" ht="15" hidden="true" customHeight="false" outlineLevel="0" collapsed="false">
      <c r="A313" s="157"/>
      <c r="B313" s="244"/>
      <c r="C313" s="245"/>
      <c r="D313" s="249"/>
      <c r="E313" s="250" t="str">
        <f aca="false">IF(AND($D312&gt;0,E312&gt;0),E312/$D312,"")</f>
        <v/>
      </c>
      <c r="F313" s="251" t="str">
        <f aca="false">IF(AND($D312&gt;0,F312&gt;0),F312/$D312,"")</f>
        <v/>
      </c>
      <c r="G313" s="252"/>
      <c r="H313" s="253" t="str">
        <f aca="false">IF(AND($D312&gt;0,H312&gt;0),H312/$D312,"")</f>
        <v/>
      </c>
      <c r="I313" s="254"/>
      <c r="J313" s="255" t="str">
        <f aca="false">IF(AND($I312&gt;0,J312&gt;0),J312/$I312,"")</f>
        <v/>
      </c>
      <c r="K313" s="193" t="str">
        <f aca="false">IF(AND($G312&gt;0,K312&gt;0),K312/$G312,"")</f>
        <v/>
      </c>
      <c r="L313" s="194" t="str">
        <f aca="false">IF(AND($G312&gt;0,L312&gt;0),L312/$G312,"")</f>
        <v/>
      </c>
      <c r="M313" s="191" t="str">
        <f aca="false">IF(AND($G312&gt;0,M312&gt;0),M312/$G312,"")</f>
        <v/>
      </c>
      <c r="N313" s="194" t="str">
        <f aca="false">IF(AND($G312&gt;0,N312&gt;0),N312/$G312,"")</f>
        <v/>
      </c>
      <c r="O313" s="191" t="str">
        <f aca="false">IF(AND($G312&gt;0,O312&gt;0),O312/$G312,"")</f>
        <v/>
      </c>
      <c r="P313" s="194" t="str">
        <f aca="false">IF(AND($G312&gt;0,P312&gt;0),P312/$G312,"")</f>
        <v/>
      </c>
      <c r="Q313" s="191" t="str">
        <f aca="false">IF(AND($G312&gt;0,Q312&gt;0),Q312/$G312,"")</f>
        <v/>
      </c>
      <c r="R313" s="194" t="str">
        <f aca="false">IF(AND($G312&gt;0,R312&gt;0),R312/$G312,"")</f>
        <v/>
      </c>
      <c r="S313" s="191" t="str">
        <f aca="false">IF(AND($G312&gt;0,S312&gt;0),S312/$G312,"")</f>
        <v/>
      </c>
      <c r="T313" s="194" t="str">
        <f aca="false">IF(AND($G312&gt;0,T312&gt;0),T312/$G312,"")</f>
        <v/>
      </c>
      <c r="U313" s="195" t="str">
        <f aca="false">IF(AND($G312&gt;0,U312&gt;0),U312/$G312,"")</f>
        <v/>
      </c>
    </row>
    <row r="314" s="2" customFormat="true" ht="15" hidden="true" customHeight="false" outlineLevel="0" collapsed="false">
      <c r="A314" s="157" t="str">
        <f aca="false">IF(C314&lt;&gt;"",A312+1,"")</f>
        <v/>
      </c>
      <c r="B314" s="256"/>
      <c r="C314" s="257"/>
      <c r="D314" s="198"/>
      <c r="E314" s="199"/>
      <c r="F314" s="198"/>
      <c r="G314" s="199"/>
      <c r="H314" s="198"/>
      <c r="I314" s="199"/>
      <c r="J314" s="200"/>
      <c r="K314" s="201"/>
      <c r="L314" s="202"/>
      <c r="M314" s="203"/>
      <c r="N314" s="202"/>
      <c r="O314" s="203"/>
      <c r="P314" s="202"/>
      <c r="Q314" s="203"/>
      <c r="R314" s="202"/>
      <c r="S314" s="203"/>
      <c r="T314" s="202"/>
      <c r="U314" s="204"/>
      <c r="AO314" s="2" t="n">
        <f aca="false">MAX(K314:U314)</f>
        <v>0</v>
      </c>
      <c r="AP314" s="2" t="n">
        <f aca="false">IF(SUM(K314:U314)&gt;1,LARGE(K314:U314,2),0)</f>
        <v>0</v>
      </c>
    </row>
    <row r="315" s="2" customFormat="true" ht="15" hidden="true" customHeight="false" outlineLevel="0" collapsed="false">
      <c r="A315" s="157"/>
      <c r="B315" s="256"/>
      <c r="C315" s="257"/>
      <c r="D315" s="167"/>
      <c r="E315" s="168" t="str">
        <f aca="false">IF(AND($D314&gt;0,E314&gt;0),E314/$D314,"")</f>
        <v/>
      </c>
      <c r="F315" s="169" t="str">
        <f aca="false">IF(AND($D314&gt;0,F314&gt;0),F314/$D314,"")</f>
        <v/>
      </c>
      <c r="G315" s="170"/>
      <c r="H315" s="171" t="str">
        <f aca="false">IF(AND($D314&gt;0,H314&gt;0),H314/$D314,"")</f>
        <v/>
      </c>
      <c r="I315" s="172"/>
      <c r="J315" s="173" t="str">
        <f aca="false">IF(AND($I314&gt;0,J314&gt;0),J314/$I314,"")</f>
        <v/>
      </c>
      <c r="K315" s="174" t="str">
        <f aca="false">IF(AND($G314&gt;0,K314&gt;0),K314/$G314,"")</f>
        <v/>
      </c>
      <c r="L315" s="175" t="str">
        <f aca="false">IF(AND($G314&gt;0,L314&gt;0),L314/$G314,"")</f>
        <v/>
      </c>
      <c r="M315" s="172" t="str">
        <f aca="false">IF(AND($G314&gt;0,M314&gt;0),M314/$G314,"")</f>
        <v/>
      </c>
      <c r="N315" s="175" t="str">
        <f aca="false">IF(AND($G314&gt;0,N314&gt;0),N314/$G314,"")</f>
        <v/>
      </c>
      <c r="O315" s="172" t="str">
        <f aca="false">IF(AND($G314&gt;0,O314&gt;0),O314/$G314,"")</f>
        <v/>
      </c>
      <c r="P315" s="175" t="str">
        <f aca="false">IF(AND($G314&gt;0,P314&gt;0),P314/$G314,"")</f>
        <v/>
      </c>
      <c r="Q315" s="172" t="str">
        <f aca="false">IF(AND($G314&gt;0,Q314&gt;0),Q314/$G314,"")</f>
        <v/>
      </c>
      <c r="R315" s="175" t="str">
        <f aca="false">IF(AND($G314&gt;0,R314&gt;0),R314/$G314,"")</f>
        <v/>
      </c>
      <c r="S315" s="172" t="str">
        <f aca="false">IF(AND($G314&gt;0,S314&gt;0),S314/$G314,"")</f>
        <v/>
      </c>
      <c r="T315" s="175" t="str">
        <f aca="false">IF(AND($G314&gt;0,T314&gt;0),T314/$G314,"")</f>
        <v/>
      </c>
      <c r="U315" s="176" t="str">
        <f aca="false">IF(AND($G314&gt;0,U314&gt;0),U314/$G314,"")</f>
        <v/>
      </c>
    </row>
    <row r="316" s="2" customFormat="true" ht="15" hidden="true" customHeight="false" outlineLevel="0" collapsed="false">
      <c r="A316" s="157" t="str">
        <f aca="false">IF(C316&lt;&gt;"",A314+1,"")</f>
        <v/>
      </c>
      <c r="B316" s="244"/>
      <c r="C316" s="245"/>
      <c r="D316" s="246"/>
      <c r="E316" s="247"/>
      <c r="F316" s="246"/>
      <c r="G316" s="247"/>
      <c r="H316" s="246"/>
      <c r="I316" s="247"/>
      <c r="J316" s="248"/>
      <c r="K316" s="182"/>
      <c r="L316" s="183"/>
      <c r="M316" s="184"/>
      <c r="N316" s="183"/>
      <c r="O316" s="184"/>
      <c r="P316" s="183"/>
      <c r="Q316" s="184"/>
      <c r="R316" s="183"/>
      <c r="S316" s="184"/>
      <c r="T316" s="183"/>
      <c r="U316" s="185"/>
      <c r="AO316" s="2" t="n">
        <f aca="false">MAX(K316:U316)</f>
        <v>0</v>
      </c>
      <c r="AP316" s="2" t="n">
        <f aca="false">IF(SUM(K316:U316)&gt;1,LARGE(K316:U316,2),0)</f>
        <v>0</v>
      </c>
    </row>
    <row r="317" s="2" customFormat="true" ht="15" hidden="true" customHeight="false" outlineLevel="0" collapsed="false">
      <c r="A317" s="157"/>
      <c r="B317" s="244"/>
      <c r="C317" s="245"/>
      <c r="D317" s="249"/>
      <c r="E317" s="250" t="str">
        <f aca="false">IF(AND($D316&gt;0,E316&gt;0),E316/$D316,"")</f>
        <v/>
      </c>
      <c r="F317" s="251" t="str">
        <f aca="false">IF(AND($D316&gt;0,F316&gt;0),F316/$D316,"")</f>
        <v/>
      </c>
      <c r="G317" s="252"/>
      <c r="H317" s="253" t="str">
        <f aca="false">IF(AND($D316&gt;0,H316&gt;0),H316/$D316,"")</f>
        <v/>
      </c>
      <c r="I317" s="254"/>
      <c r="J317" s="255" t="str">
        <f aca="false">IF(AND($I316&gt;0,J316&gt;0),J316/$I316,"")</f>
        <v/>
      </c>
      <c r="K317" s="193" t="str">
        <f aca="false">IF(AND($G316&gt;0,K316&gt;0),K316/$G316,"")</f>
        <v/>
      </c>
      <c r="L317" s="194" t="str">
        <f aca="false">IF(AND($G316&gt;0,L316&gt;0),L316/$G316,"")</f>
        <v/>
      </c>
      <c r="M317" s="191" t="str">
        <f aca="false">IF(AND($G316&gt;0,M316&gt;0),M316/$G316,"")</f>
        <v/>
      </c>
      <c r="N317" s="194" t="str">
        <f aca="false">IF(AND($G316&gt;0,N316&gt;0),N316/$G316,"")</f>
        <v/>
      </c>
      <c r="O317" s="191" t="str">
        <f aca="false">IF(AND($G316&gt;0,O316&gt;0),O316/$G316,"")</f>
        <v/>
      </c>
      <c r="P317" s="194" t="str">
        <f aca="false">IF(AND($G316&gt;0,P316&gt;0),P316/$G316,"")</f>
        <v/>
      </c>
      <c r="Q317" s="191" t="str">
        <f aca="false">IF(AND($G316&gt;0,Q316&gt;0),Q316/$G316,"")</f>
        <v/>
      </c>
      <c r="R317" s="194" t="str">
        <f aca="false">IF(AND($G316&gt;0,R316&gt;0),R316/$G316,"")</f>
        <v/>
      </c>
      <c r="S317" s="191" t="str">
        <f aca="false">IF(AND($G316&gt;0,S316&gt;0),S316/$G316,"")</f>
        <v/>
      </c>
      <c r="T317" s="194" t="str">
        <f aca="false">IF(AND($G316&gt;0,T316&gt;0),T316/$G316,"")</f>
        <v/>
      </c>
      <c r="U317" s="195" t="str">
        <f aca="false">IF(AND($G316&gt;0,U316&gt;0),U316/$G316,"")</f>
        <v/>
      </c>
    </row>
    <row r="318" s="2" customFormat="true" ht="15" hidden="true" customHeight="false" outlineLevel="0" collapsed="false">
      <c r="A318" s="157" t="str">
        <f aca="false">IF(C318&lt;&gt;"",A316+1,"")</f>
        <v/>
      </c>
      <c r="B318" s="256"/>
      <c r="C318" s="257"/>
      <c r="D318" s="198"/>
      <c r="E318" s="199"/>
      <c r="F318" s="198"/>
      <c r="G318" s="199"/>
      <c r="H318" s="198"/>
      <c r="I318" s="199"/>
      <c r="J318" s="200"/>
      <c r="K318" s="201"/>
      <c r="L318" s="202"/>
      <c r="M318" s="203"/>
      <c r="N318" s="202"/>
      <c r="O318" s="203"/>
      <c r="P318" s="202"/>
      <c r="Q318" s="203"/>
      <c r="R318" s="202"/>
      <c r="S318" s="203"/>
      <c r="T318" s="202"/>
      <c r="U318" s="204"/>
      <c r="AO318" s="2" t="n">
        <f aca="false">MAX(K318:U318)</f>
        <v>0</v>
      </c>
      <c r="AP318" s="2" t="n">
        <f aca="false">IF(SUM(K318:U318)&gt;1,LARGE(K318:U318,2),0)</f>
        <v>0</v>
      </c>
    </row>
    <row r="319" s="2" customFormat="true" ht="15" hidden="true" customHeight="false" outlineLevel="0" collapsed="false">
      <c r="A319" s="157"/>
      <c r="B319" s="256"/>
      <c r="C319" s="257"/>
      <c r="D319" s="167"/>
      <c r="E319" s="168" t="str">
        <f aca="false">IF(AND($D318&gt;0,E318&gt;0),E318/$D318,"")</f>
        <v/>
      </c>
      <c r="F319" s="169" t="str">
        <f aca="false">IF(AND($D318&gt;0,F318&gt;0),F318/$D318,"")</f>
        <v/>
      </c>
      <c r="G319" s="170"/>
      <c r="H319" s="171" t="str">
        <f aca="false">IF(AND($D318&gt;0,H318&gt;0),H318/$D318,"")</f>
        <v/>
      </c>
      <c r="I319" s="172"/>
      <c r="J319" s="173" t="str">
        <f aca="false">IF(AND($I318&gt;0,J318&gt;0),J318/$I318,"")</f>
        <v/>
      </c>
      <c r="K319" s="174" t="str">
        <f aca="false">IF(AND($G318&gt;0,K318&gt;0),K318/$G318,"")</f>
        <v/>
      </c>
      <c r="L319" s="175" t="str">
        <f aca="false">IF(AND($G318&gt;0,L318&gt;0),L318/$G318,"")</f>
        <v/>
      </c>
      <c r="M319" s="172" t="str">
        <f aca="false">IF(AND($G318&gt;0,M318&gt;0),M318/$G318,"")</f>
        <v/>
      </c>
      <c r="N319" s="175" t="str">
        <f aca="false">IF(AND($G318&gt;0,N318&gt;0),N318/$G318,"")</f>
        <v/>
      </c>
      <c r="O319" s="172" t="str">
        <f aca="false">IF(AND($G318&gt;0,O318&gt;0),O318/$G318,"")</f>
        <v/>
      </c>
      <c r="P319" s="175" t="str">
        <f aca="false">IF(AND($G318&gt;0,P318&gt;0),P318/$G318,"")</f>
        <v/>
      </c>
      <c r="Q319" s="172" t="str">
        <f aca="false">IF(AND($G318&gt;0,Q318&gt;0),Q318/$G318,"")</f>
        <v/>
      </c>
      <c r="R319" s="175" t="str">
        <f aca="false">IF(AND($G318&gt;0,R318&gt;0),R318/$G318,"")</f>
        <v/>
      </c>
      <c r="S319" s="172" t="str">
        <f aca="false">IF(AND($G318&gt;0,S318&gt;0),S318/$G318,"")</f>
        <v/>
      </c>
      <c r="T319" s="175" t="str">
        <f aca="false">IF(AND($G318&gt;0,T318&gt;0),T318/$G318,"")</f>
        <v/>
      </c>
      <c r="U319" s="176" t="str">
        <f aca="false">IF(AND($G318&gt;0,U318&gt;0),U318/$G318,"")</f>
        <v/>
      </c>
    </row>
    <row r="320" s="2" customFormat="true" ht="15" hidden="true" customHeight="false" outlineLevel="0" collapsed="false">
      <c r="A320" s="157" t="str">
        <f aca="false">IF(C320&lt;&gt;"",A318+1,"")</f>
        <v/>
      </c>
      <c r="B320" s="244"/>
      <c r="C320" s="245"/>
      <c r="D320" s="246"/>
      <c r="E320" s="247"/>
      <c r="F320" s="246"/>
      <c r="G320" s="247"/>
      <c r="H320" s="246"/>
      <c r="I320" s="247"/>
      <c r="J320" s="248"/>
      <c r="K320" s="182"/>
      <c r="L320" s="183"/>
      <c r="M320" s="184"/>
      <c r="N320" s="183"/>
      <c r="O320" s="184"/>
      <c r="P320" s="183"/>
      <c r="Q320" s="184"/>
      <c r="R320" s="183"/>
      <c r="S320" s="184"/>
      <c r="T320" s="183"/>
      <c r="U320" s="185"/>
      <c r="AO320" s="2" t="n">
        <f aca="false">MAX(K320:U320)</f>
        <v>0</v>
      </c>
      <c r="AP320" s="2" t="n">
        <f aca="false">IF(SUM(K320:U320)&gt;1,LARGE(K320:U320,2),0)</f>
        <v>0</v>
      </c>
    </row>
    <row r="321" s="2" customFormat="true" ht="15" hidden="true" customHeight="false" outlineLevel="0" collapsed="false">
      <c r="A321" s="157"/>
      <c r="B321" s="244"/>
      <c r="C321" s="245"/>
      <c r="D321" s="249"/>
      <c r="E321" s="250" t="str">
        <f aca="false">IF(AND($D320&gt;0,E320&gt;0),E320/$D320,"")</f>
        <v/>
      </c>
      <c r="F321" s="251" t="str">
        <f aca="false">IF(AND($D320&gt;0,F320&gt;0),F320/$D320,"")</f>
        <v/>
      </c>
      <c r="G321" s="252"/>
      <c r="H321" s="253" t="str">
        <f aca="false">IF(AND($D320&gt;0,H320&gt;0),H320/$D320,"")</f>
        <v/>
      </c>
      <c r="I321" s="254"/>
      <c r="J321" s="255" t="str">
        <f aca="false">IF(AND($I320&gt;0,J320&gt;0),J320/$I320,"")</f>
        <v/>
      </c>
      <c r="K321" s="193" t="str">
        <f aca="false">IF(AND($G320&gt;0,K320&gt;0),K320/$G320,"")</f>
        <v/>
      </c>
      <c r="L321" s="194" t="str">
        <f aca="false">IF(AND($G320&gt;0,L320&gt;0),L320/$G320,"")</f>
        <v/>
      </c>
      <c r="M321" s="191" t="str">
        <f aca="false">IF(AND($G320&gt;0,M320&gt;0),M320/$G320,"")</f>
        <v/>
      </c>
      <c r="N321" s="194" t="str">
        <f aca="false">IF(AND($G320&gt;0,N320&gt;0),N320/$G320,"")</f>
        <v/>
      </c>
      <c r="O321" s="191" t="str">
        <f aca="false">IF(AND($G320&gt;0,O320&gt;0),O320/$G320,"")</f>
        <v/>
      </c>
      <c r="P321" s="194" t="str">
        <f aca="false">IF(AND($G320&gt;0,P320&gt;0),P320/$G320,"")</f>
        <v/>
      </c>
      <c r="Q321" s="191" t="str">
        <f aca="false">IF(AND($G320&gt;0,Q320&gt;0),Q320/$G320,"")</f>
        <v/>
      </c>
      <c r="R321" s="194" t="str">
        <f aca="false">IF(AND($G320&gt;0,R320&gt;0),R320/$G320,"")</f>
        <v/>
      </c>
      <c r="S321" s="191" t="str">
        <f aca="false">IF(AND($G320&gt;0,S320&gt;0),S320/$G320,"")</f>
        <v/>
      </c>
      <c r="T321" s="194" t="str">
        <f aca="false">IF(AND($G320&gt;0,T320&gt;0),T320/$G320,"")</f>
        <v/>
      </c>
      <c r="U321" s="195" t="str">
        <f aca="false">IF(AND($G320&gt;0,U320&gt;0),U320/$G320,"")</f>
        <v/>
      </c>
    </row>
    <row r="322" s="2" customFormat="true" ht="15" hidden="true" customHeight="false" outlineLevel="0" collapsed="false">
      <c r="A322" s="157" t="str">
        <f aca="false">IF(C322&lt;&gt;"",A320+1,"")</f>
        <v/>
      </c>
      <c r="B322" s="256"/>
      <c r="C322" s="257"/>
      <c r="D322" s="198"/>
      <c r="E322" s="199"/>
      <c r="F322" s="198"/>
      <c r="G322" s="199"/>
      <c r="H322" s="198"/>
      <c r="I322" s="199"/>
      <c r="J322" s="200"/>
      <c r="K322" s="201"/>
      <c r="L322" s="202"/>
      <c r="M322" s="203"/>
      <c r="N322" s="202"/>
      <c r="O322" s="203"/>
      <c r="P322" s="202"/>
      <c r="Q322" s="203"/>
      <c r="R322" s="202"/>
      <c r="S322" s="203"/>
      <c r="T322" s="202"/>
      <c r="U322" s="204"/>
      <c r="AO322" s="2" t="n">
        <f aca="false">MAX(K322:U322)</f>
        <v>0</v>
      </c>
      <c r="AP322" s="2" t="n">
        <f aca="false">IF(SUM(K322:U322)&gt;1,LARGE(K322:U322,2),0)</f>
        <v>0</v>
      </c>
    </row>
    <row r="323" s="2" customFormat="true" ht="15" hidden="true" customHeight="false" outlineLevel="0" collapsed="false">
      <c r="A323" s="157"/>
      <c r="B323" s="256"/>
      <c r="C323" s="257"/>
      <c r="D323" s="167"/>
      <c r="E323" s="168" t="str">
        <f aca="false">IF(AND($D322&gt;0,E322&gt;0),E322/$D322,"")</f>
        <v/>
      </c>
      <c r="F323" s="169" t="str">
        <f aca="false">IF(AND($D322&gt;0,F322&gt;0),F322/$D322,"")</f>
        <v/>
      </c>
      <c r="G323" s="170"/>
      <c r="H323" s="171" t="str">
        <f aca="false">IF(AND($D322&gt;0,H322&gt;0),H322/$D322,"")</f>
        <v/>
      </c>
      <c r="I323" s="172"/>
      <c r="J323" s="173" t="str">
        <f aca="false">IF(AND($I322&gt;0,J322&gt;0),J322/$I322,"")</f>
        <v/>
      </c>
      <c r="K323" s="174" t="str">
        <f aca="false">IF(AND($G322&gt;0,K322&gt;0),K322/$G322,"")</f>
        <v/>
      </c>
      <c r="L323" s="175" t="str">
        <f aca="false">IF(AND($G322&gt;0,L322&gt;0),L322/$G322,"")</f>
        <v/>
      </c>
      <c r="M323" s="172" t="str">
        <f aca="false">IF(AND($G322&gt;0,M322&gt;0),M322/$G322,"")</f>
        <v/>
      </c>
      <c r="N323" s="175" t="str">
        <f aca="false">IF(AND($G322&gt;0,N322&gt;0),N322/$G322,"")</f>
        <v/>
      </c>
      <c r="O323" s="172" t="str">
        <f aca="false">IF(AND($G322&gt;0,O322&gt;0),O322/$G322,"")</f>
        <v/>
      </c>
      <c r="P323" s="175" t="str">
        <f aca="false">IF(AND($G322&gt;0,P322&gt;0),P322/$G322,"")</f>
        <v/>
      </c>
      <c r="Q323" s="172" t="str">
        <f aca="false">IF(AND($G322&gt;0,Q322&gt;0),Q322/$G322,"")</f>
        <v/>
      </c>
      <c r="R323" s="175" t="str">
        <f aca="false">IF(AND($G322&gt;0,R322&gt;0),R322/$G322,"")</f>
        <v/>
      </c>
      <c r="S323" s="172" t="str">
        <f aca="false">IF(AND($G322&gt;0,S322&gt;0),S322/$G322,"")</f>
        <v/>
      </c>
      <c r="T323" s="175" t="str">
        <f aca="false">IF(AND($G322&gt;0,T322&gt;0),T322/$G322,"")</f>
        <v/>
      </c>
      <c r="U323" s="176" t="str">
        <f aca="false">IF(AND($G322&gt;0,U322&gt;0),U322/$G322,"")</f>
        <v/>
      </c>
    </row>
    <row r="324" s="2" customFormat="true" ht="15" hidden="true" customHeight="true" outlineLevel="0" collapsed="false">
      <c r="A324" s="157" t="str">
        <f aca="false">IF(C324&lt;&gt;"",A322+1,"")</f>
        <v/>
      </c>
      <c r="B324" s="244"/>
      <c r="C324" s="258"/>
      <c r="D324" s="246"/>
      <c r="E324" s="247"/>
      <c r="F324" s="246"/>
      <c r="G324" s="247"/>
      <c r="H324" s="246"/>
      <c r="I324" s="247"/>
      <c r="J324" s="248"/>
      <c r="K324" s="182"/>
      <c r="L324" s="183"/>
      <c r="M324" s="184"/>
      <c r="N324" s="183"/>
      <c r="O324" s="184"/>
      <c r="P324" s="183"/>
      <c r="Q324" s="184"/>
      <c r="R324" s="183"/>
      <c r="S324" s="184"/>
      <c r="T324" s="183"/>
      <c r="U324" s="185"/>
      <c r="AO324" s="2" t="n">
        <f aca="false">MAX(K324:U324)</f>
        <v>0</v>
      </c>
      <c r="AP324" s="2" t="n">
        <f aca="false">IF(SUM(K324:U324)&gt;1,LARGE(K324:U324,2),0)</f>
        <v>0</v>
      </c>
    </row>
    <row r="325" s="2" customFormat="true" ht="15" hidden="true" customHeight="true" outlineLevel="0" collapsed="false">
      <c r="A325" s="157"/>
      <c r="B325" s="244"/>
      <c r="C325" s="258"/>
      <c r="D325" s="249"/>
      <c r="E325" s="250" t="str">
        <f aca="false">IF(AND($D324&gt;0,E324&gt;0),E324/$D324,"")</f>
        <v/>
      </c>
      <c r="F325" s="251" t="str">
        <f aca="false">IF(AND($D324&gt;0,F324&gt;0),F324/$D324,"")</f>
        <v/>
      </c>
      <c r="G325" s="252"/>
      <c r="H325" s="253" t="str">
        <f aca="false">IF(AND($D324&gt;0,H324&gt;0),H324/$D324,"")</f>
        <v/>
      </c>
      <c r="I325" s="254"/>
      <c r="J325" s="255" t="str">
        <f aca="false">IF(AND($I324&gt;0,J324&gt;0),J324/$I324,"")</f>
        <v/>
      </c>
      <c r="K325" s="193" t="str">
        <f aca="false">IF(AND($G324&gt;0,K324&gt;0),K324/$G324,"")</f>
        <v/>
      </c>
      <c r="L325" s="194" t="str">
        <f aca="false">IF(AND($G324&gt;0,L324&gt;0),L324/$G324,"")</f>
        <v/>
      </c>
      <c r="M325" s="191" t="str">
        <f aca="false">IF(AND($G324&gt;0,M324&gt;0),M324/$G324,"")</f>
        <v/>
      </c>
      <c r="N325" s="194" t="str">
        <f aca="false">IF(AND($G324&gt;0,N324&gt;0),N324/$G324,"")</f>
        <v/>
      </c>
      <c r="O325" s="191" t="str">
        <f aca="false">IF(AND($G324&gt;0,O324&gt;0),O324/$G324,"")</f>
        <v/>
      </c>
      <c r="P325" s="194" t="str">
        <f aca="false">IF(AND($G324&gt;0,P324&gt;0),P324/$G324,"")</f>
        <v/>
      </c>
      <c r="Q325" s="191" t="str">
        <f aca="false">IF(AND($G324&gt;0,Q324&gt;0),Q324/$G324,"")</f>
        <v/>
      </c>
      <c r="R325" s="194" t="str">
        <f aca="false">IF(AND($G324&gt;0,R324&gt;0),R324/$G324,"")</f>
        <v/>
      </c>
      <c r="S325" s="191" t="str">
        <f aca="false">IF(AND($G324&gt;0,S324&gt;0),S324/$G324,"")</f>
        <v/>
      </c>
      <c r="T325" s="194" t="str">
        <f aca="false">IF(AND($G324&gt;0,T324&gt;0),T324/$G324,"")</f>
        <v/>
      </c>
      <c r="U325" s="195" t="str">
        <f aca="false">IF(AND($G324&gt;0,U324&gt;0),U324/$G324,"")</f>
        <v/>
      </c>
    </row>
    <row r="326" s="2" customFormat="true" ht="15" hidden="true" customHeight="true" outlineLevel="0" collapsed="false">
      <c r="A326" s="157" t="str">
        <f aca="false">IF(C326&lt;&gt;"",A324+1,"")</f>
        <v/>
      </c>
      <c r="B326" s="244"/>
      <c r="C326" s="258"/>
      <c r="D326" s="246"/>
      <c r="E326" s="247"/>
      <c r="F326" s="246"/>
      <c r="G326" s="247"/>
      <c r="H326" s="246"/>
      <c r="I326" s="247"/>
      <c r="J326" s="248"/>
      <c r="K326" s="201"/>
      <c r="L326" s="202"/>
      <c r="M326" s="203"/>
      <c r="N326" s="202"/>
      <c r="O326" s="203"/>
      <c r="P326" s="202"/>
      <c r="Q326" s="203"/>
      <c r="R326" s="202"/>
      <c r="S326" s="203"/>
      <c r="T326" s="202"/>
      <c r="U326" s="204"/>
      <c r="AO326" s="2" t="n">
        <f aca="false">MAX(K326:U326)</f>
        <v>0</v>
      </c>
      <c r="AP326" s="2" t="n">
        <f aca="false">IF(SUM(K326:U326)&gt;1,LARGE(K326:U326,2),0)</f>
        <v>0</v>
      </c>
    </row>
    <row r="327" s="2" customFormat="true" ht="15" hidden="true" customHeight="true" outlineLevel="0" collapsed="false">
      <c r="A327" s="157"/>
      <c r="B327" s="244"/>
      <c r="C327" s="258"/>
      <c r="D327" s="249"/>
      <c r="E327" s="250" t="str">
        <f aca="false">IF(AND($D326&gt;0,E326&gt;0),E326/$D326,"")</f>
        <v/>
      </c>
      <c r="F327" s="251" t="str">
        <f aca="false">IF(AND($D326&gt;0,F326&gt;0),F326/$D326,"")</f>
        <v/>
      </c>
      <c r="G327" s="252"/>
      <c r="H327" s="253" t="str">
        <f aca="false">IF(AND($D326&gt;0,H326&gt;0),H326/$D326,"")</f>
        <v/>
      </c>
      <c r="I327" s="254"/>
      <c r="J327" s="255" t="str">
        <f aca="false">IF(AND($I326&gt;0,J326&gt;0),J326/$I326,"")</f>
        <v/>
      </c>
      <c r="K327" s="174" t="str">
        <f aca="false">IF(AND($G326&gt;0,K326&gt;0),K326/$G326,"")</f>
        <v/>
      </c>
      <c r="L327" s="175" t="str">
        <f aca="false">IF(AND($G326&gt;0,L326&gt;0),L326/$G326,"")</f>
        <v/>
      </c>
      <c r="M327" s="172" t="str">
        <f aca="false">IF(AND($G326&gt;0,M326&gt;0),M326/$G326,"")</f>
        <v/>
      </c>
      <c r="N327" s="175" t="str">
        <f aca="false">IF(AND($G326&gt;0,N326&gt;0),N326/$G326,"")</f>
        <v/>
      </c>
      <c r="O327" s="172" t="str">
        <f aca="false">IF(AND($G326&gt;0,O326&gt;0),O326/$G326,"")</f>
        <v/>
      </c>
      <c r="P327" s="175" t="str">
        <f aca="false">IF(AND($G326&gt;0,P326&gt;0),P326/$G326,"")</f>
        <v/>
      </c>
      <c r="Q327" s="172" t="str">
        <f aca="false">IF(AND($G326&gt;0,Q326&gt;0),Q326/$G326,"")</f>
        <v/>
      </c>
      <c r="R327" s="175" t="str">
        <f aca="false">IF(AND($G326&gt;0,R326&gt;0),R326/$G326,"")</f>
        <v/>
      </c>
      <c r="S327" s="172" t="str">
        <f aca="false">IF(AND($G326&gt;0,S326&gt;0),S326/$G326,"")</f>
        <v/>
      </c>
      <c r="T327" s="175" t="str">
        <f aca="false">IF(AND($G326&gt;0,T326&gt;0),T326/$G326,"")</f>
        <v/>
      </c>
      <c r="U327" s="176" t="str">
        <f aca="false">IF(AND($G326&gt;0,U326&gt;0),U326/$G326,"")</f>
        <v/>
      </c>
    </row>
    <row r="328" s="2" customFormat="true" ht="15" hidden="true" customHeight="false" outlineLevel="0" collapsed="false">
      <c r="A328" s="157" t="str">
        <f aca="false">IF(C328&lt;&gt;"",A326+1,"")</f>
        <v/>
      </c>
      <c r="B328" s="244"/>
      <c r="C328" s="258"/>
      <c r="D328" s="246"/>
      <c r="E328" s="247"/>
      <c r="F328" s="246"/>
      <c r="G328" s="247"/>
      <c r="H328" s="246"/>
      <c r="I328" s="247"/>
      <c r="J328" s="248"/>
      <c r="K328" s="182"/>
      <c r="L328" s="183"/>
      <c r="M328" s="184"/>
      <c r="N328" s="183"/>
      <c r="O328" s="184"/>
      <c r="P328" s="183"/>
      <c r="Q328" s="184"/>
      <c r="R328" s="183"/>
      <c r="S328" s="184"/>
      <c r="T328" s="183"/>
      <c r="U328" s="185"/>
      <c r="AO328" s="2" t="n">
        <f aca="false">MAX(K328:U328)</f>
        <v>0</v>
      </c>
      <c r="AP328" s="2" t="n">
        <f aca="false">IF(SUM(K328:U328)&gt;1,LARGE(K328:U328,2),0)</f>
        <v>0</v>
      </c>
    </row>
    <row r="329" s="2" customFormat="true" ht="15" hidden="true" customHeight="false" outlineLevel="0" collapsed="false">
      <c r="A329" s="157"/>
      <c r="B329" s="244"/>
      <c r="C329" s="258"/>
      <c r="D329" s="249"/>
      <c r="E329" s="250" t="str">
        <f aca="false">IF(AND($D328&gt;0,E328&gt;0),E328/$D328,"")</f>
        <v/>
      </c>
      <c r="F329" s="251" t="str">
        <f aca="false">IF(AND($D328&gt;0,F328&gt;0),F328/$D328,"")</f>
        <v/>
      </c>
      <c r="G329" s="252"/>
      <c r="H329" s="253" t="str">
        <f aca="false">IF(AND($D328&gt;0,H328&gt;0),H328/$D328,"")</f>
        <v/>
      </c>
      <c r="I329" s="254"/>
      <c r="J329" s="255" t="str">
        <f aca="false">IF(AND($I328&gt;0,J328&gt;0),J328/$I328,"")</f>
        <v/>
      </c>
      <c r="K329" s="193" t="str">
        <f aca="false">IF(AND($G328&gt;0,K328&gt;0),K328/$G328,"")</f>
        <v/>
      </c>
      <c r="L329" s="194" t="str">
        <f aca="false">IF(AND($G328&gt;0,L328&gt;0),L328/$G328,"")</f>
        <v/>
      </c>
      <c r="M329" s="191" t="str">
        <f aca="false">IF(AND($G328&gt;0,M328&gt;0),M328/$G328,"")</f>
        <v/>
      </c>
      <c r="N329" s="194" t="str">
        <f aca="false">IF(AND($G328&gt;0,N328&gt;0),N328/$G328,"")</f>
        <v/>
      </c>
      <c r="O329" s="191" t="str">
        <f aca="false">IF(AND($G328&gt;0,O328&gt;0),O328/$G328,"")</f>
        <v/>
      </c>
      <c r="P329" s="194" t="str">
        <f aca="false">IF(AND($G328&gt;0,P328&gt;0),P328/$G328,"")</f>
        <v/>
      </c>
      <c r="Q329" s="191" t="str">
        <f aca="false">IF(AND($G328&gt;0,Q328&gt;0),Q328/$G328,"")</f>
        <v/>
      </c>
      <c r="R329" s="194" t="str">
        <f aca="false">IF(AND($G328&gt;0,R328&gt;0),R328/$G328,"")</f>
        <v/>
      </c>
      <c r="S329" s="191" t="str">
        <f aca="false">IF(AND($G328&gt;0,S328&gt;0),S328/$G328,"")</f>
        <v/>
      </c>
      <c r="T329" s="194" t="str">
        <f aca="false">IF(AND($G328&gt;0,T328&gt;0),T328/$G328,"")</f>
        <v/>
      </c>
      <c r="U329" s="195" t="str">
        <f aca="false">IF(AND($G328&gt;0,U328&gt;0),U328/$G328,"")</f>
        <v/>
      </c>
    </row>
    <row r="330" s="2" customFormat="true" ht="15" hidden="true" customHeight="true" outlineLevel="0" collapsed="false">
      <c r="A330" s="157" t="str">
        <f aca="false">IF(C330&lt;&gt;"",A328+1,"")</f>
        <v/>
      </c>
      <c r="B330" s="244"/>
      <c r="C330" s="245"/>
      <c r="D330" s="246"/>
      <c r="E330" s="247"/>
      <c r="F330" s="246"/>
      <c r="G330" s="247"/>
      <c r="H330" s="246"/>
      <c r="I330" s="247"/>
      <c r="J330" s="248"/>
      <c r="K330" s="201"/>
      <c r="L330" s="202"/>
      <c r="M330" s="203"/>
      <c r="N330" s="202"/>
      <c r="O330" s="203"/>
      <c r="P330" s="202"/>
      <c r="Q330" s="203"/>
      <c r="R330" s="202"/>
      <c r="S330" s="203"/>
      <c r="T330" s="202"/>
      <c r="U330" s="204"/>
      <c r="AO330" s="2" t="n">
        <f aca="false">MAX(K330:U330)</f>
        <v>0</v>
      </c>
      <c r="AP330" s="2" t="n">
        <f aca="false">IF(SUM(K330:U330)&gt;1,LARGE(K330:U330,2),0)</f>
        <v>0</v>
      </c>
    </row>
    <row r="331" s="2" customFormat="true" ht="15" hidden="true" customHeight="true" outlineLevel="0" collapsed="false">
      <c r="A331" s="157"/>
      <c r="B331" s="244"/>
      <c r="C331" s="245"/>
      <c r="D331" s="249"/>
      <c r="E331" s="250" t="str">
        <f aca="false">IF(AND($D330&gt;0,E330&gt;0),E330/$D330,"")</f>
        <v/>
      </c>
      <c r="F331" s="251" t="str">
        <f aca="false">IF(AND($D330&gt;0,F330&gt;0),F330/$D330,"")</f>
        <v/>
      </c>
      <c r="G331" s="252"/>
      <c r="H331" s="253" t="str">
        <f aca="false">IF(AND($D330&gt;0,H330&gt;0),H330/$D330,"")</f>
        <v/>
      </c>
      <c r="I331" s="254"/>
      <c r="J331" s="255" t="str">
        <f aca="false">IF(AND($I330&gt;0,J330&gt;0),J330/$I330,"")</f>
        <v/>
      </c>
      <c r="K331" s="174" t="str">
        <f aca="false">IF(AND($G330&gt;0,K330&gt;0),K330/$G330,"")</f>
        <v/>
      </c>
      <c r="L331" s="175" t="str">
        <f aca="false">IF(AND($G330&gt;0,L330&gt;0),L330/$G330,"")</f>
        <v/>
      </c>
      <c r="M331" s="172" t="str">
        <f aca="false">IF(AND($G330&gt;0,M330&gt;0),M330/$G330,"")</f>
        <v/>
      </c>
      <c r="N331" s="175" t="str">
        <f aca="false">IF(AND($G330&gt;0,N330&gt;0),N330/$G330,"")</f>
        <v/>
      </c>
      <c r="O331" s="172" t="str">
        <f aca="false">IF(AND($G330&gt;0,O330&gt;0),O330/$G330,"")</f>
        <v/>
      </c>
      <c r="P331" s="175" t="str">
        <f aca="false">IF(AND($G330&gt;0,P330&gt;0),P330/$G330,"")</f>
        <v/>
      </c>
      <c r="Q331" s="172" t="str">
        <f aca="false">IF(AND($G330&gt;0,Q330&gt;0),Q330/$G330,"")</f>
        <v/>
      </c>
      <c r="R331" s="175" t="str">
        <f aca="false">IF(AND($G330&gt;0,R330&gt;0),R330/$G330,"")</f>
        <v/>
      </c>
      <c r="S331" s="172" t="str">
        <f aca="false">IF(AND($G330&gt;0,S330&gt;0),S330/$G330,"")</f>
        <v/>
      </c>
      <c r="T331" s="175" t="str">
        <f aca="false">IF(AND($G330&gt;0,T330&gt;0),T330/$G330,"")</f>
        <v/>
      </c>
      <c r="U331" s="176" t="str">
        <f aca="false">IF(AND($G330&gt;0,U330&gt;0),U330/$G330,"")</f>
        <v/>
      </c>
    </row>
    <row r="332" s="2" customFormat="true" ht="15" hidden="true" customHeight="false" outlineLevel="0" collapsed="false">
      <c r="A332" s="157" t="str">
        <f aca="false">IF(C332&lt;&gt;"",A330+1,"")</f>
        <v/>
      </c>
      <c r="B332" s="256"/>
      <c r="C332" s="257"/>
      <c r="D332" s="198"/>
      <c r="E332" s="199"/>
      <c r="F332" s="198"/>
      <c r="G332" s="199"/>
      <c r="H332" s="198"/>
      <c r="I332" s="199"/>
      <c r="J332" s="200"/>
      <c r="K332" s="182"/>
      <c r="L332" s="183"/>
      <c r="M332" s="184"/>
      <c r="N332" s="183"/>
      <c r="O332" s="184"/>
      <c r="P332" s="183"/>
      <c r="Q332" s="184"/>
      <c r="R332" s="183"/>
      <c r="S332" s="184"/>
      <c r="T332" s="183"/>
      <c r="U332" s="185"/>
      <c r="AO332" s="2" t="n">
        <f aca="false">MAX(K332:U332)</f>
        <v>0</v>
      </c>
      <c r="AP332" s="2" t="n">
        <f aca="false">IF(SUM(K332:U332)&gt;1,LARGE(K332:U332,2),0)</f>
        <v>0</v>
      </c>
    </row>
    <row r="333" s="2" customFormat="true" ht="15" hidden="true" customHeight="false" outlineLevel="0" collapsed="false">
      <c r="A333" s="157"/>
      <c r="B333" s="256"/>
      <c r="C333" s="257"/>
      <c r="D333" s="167"/>
      <c r="E333" s="168" t="str">
        <f aca="false">IF(AND($D332&gt;0,E332&gt;0),E332/$D332,"")</f>
        <v/>
      </c>
      <c r="F333" s="169" t="str">
        <f aca="false">IF(AND($D332&gt;0,F332&gt;0),F332/$D332,"")</f>
        <v/>
      </c>
      <c r="G333" s="170"/>
      <c r="H333" s="171" t="str">
        <f aca="false">IF(AND($D332&gt;0,H332&gt;0),H332/$D332,"")</f>
        <v/>
      </c>
      <c r="I333" s="172"/>
      <c r="J333" s="173" t="str">
        <f aca="false">IF(AND($I332&gt;0,J332&gt;0),J332/$I332,"")</f>
        <v/>
      </c>
      <c r="K333" s="193" t="str">
        <f aca="false">IF(AND($G332&gt;0,K332&gt;0),K332/$G332,"")</f>
        <v/>
      </c>
      <c r="L333" s="194" t="str">
        <f aca="false">IF(AND($G332&gt;0,L332&gt;0),L332/$G332,"")</f>
        <v/>
      </c>
      <c r="M333" s="191" t="str">
        <f aca="false">IF(AND($G332&gt;0,M332&gt;0),M332/$G332,"")</f>
        <v/>
      </c>
      <c r="N333" s="194" t="str">
        <f aca="false">IF(AND($G332&gt;0,N332&gt;0),N332/$G332,"")</f>
        <v/>
      </c>
      <c r="O333" s="191" t="str">
        <f aca="false">IF(AND($G332&gt;0,O332&gt;0),O332/$G332,"")</f>
        <v/>
      </c>
      <c r="P333" s="194" t="str">
        <f aca="false">IF(AND($G332&gt;0,P332&gt;0),P332/$G332,"")</f>
        <v/>
      </c>
      <c r="Q333" s="191" t="str">
        <f aca="false">IF(AND($G332&gt;0,Q332&gt;0),Q332/$G332,"")</f>
        <v/>
      </c>
      <c r="R333" s="194" t="str">
        <f aca="false">IF(AND($G332&gt;0,R332&gt;0),R332/$G332,"")</f>
        <v/>
      </c>
      <c r="S333" s="191" t="str">
        <f aca="false">IF(AND($G332&gt;0,S332&gt;0),S332/$G332,"")</f>
        <v/>
      </c>
      <c r="T333" s="194" t="str">
        <f aca="false">IF(AND($G332&gt;0,T332&gt;0),T332/$G332,"")</f>
        <v/>
      </c>
      <c r="U333" s="195" t="str">
        <f aca="false">IF(AND($G332&gt;0,U332&gt;0),U332/$G332,"")</f>
        <v/>
      </c>
    </row>
    <row r="334" s="2" customFormat="true" ht="15" hidden="true" customHeight="true" outlineLevel="0" collapsed="false">
      <c r="A334" s="157" t="str">
        <f aca="false">IF(C334&lt;&gt;"",A332+1,"")</f>
        <v/>
      </c>
      <c r="B334" s="244"/>
      <c r="C334" s="258"/>
      <c r="D334" s="246"/>
      <c r="E334" s="247"/>
      <c r="F334" s="246"/>
      <c r="G334" s="247"/>
      <c r="H334" s="246"/>
      <c r="I334" s="247"/>
      <c r="J334" s="248"/>
      <c r="K334" s="201"/>
      <c r="L334" s="202"/>
      <c r="M334" s="203"/>
      <c r="N334" s="202"/>
      <c r="O334" s="203"/>
      <c r="P334" s="202"/>
      <c r="Q334" s="203"/>
      <c r="R334" s="202"/>
      <c r="S334" s="203"/>
      <c r="T334" s="202"/>
      <c r="U334" s="204"/>
      <c r="AO334" s="2" t="n">
        <f aca="false">MAX(K334:U334)</f>
        <v>0</v>
      </c>
      <c r="AP334" s="2" t="n">
        <f aca="false">IF(SUM(K334:U334)&gt;1,LARGE(K334:U334,2),0)</f>
        <v>0</v>
      </c>
    </row>
    <row r="335" s="2" customFormat="true" ht="15" hidden="true" customHeight="true" outlineLevel="0" collapsed="false">
      <c r="A335" s="157"/>
      <c r="B335" s="244"/>
      <c r="C335" s="258"/>
      <c r="D335" s="249"/>
      <c r="E335" s="250" t="str">
        <f aca="false">IF(AND($D334&gt;0,E334&gt;0),E334/$D334,"")</f>
        <v/>
      </c>
      <c r="F335" s="251" t="str">
        <f aca="false">IF(AND($D334&gt;0,F334&gt;0),F334/$D334,"")</f>
        <v/>
      </c>
      <c r="G335" s="252"/>
      <c r="H335" s="253" t="str">
        <f aca="false">IF(AND($D334&gt;0,H334&gt;0),H334/$D334,"")</f>
        <v/>
      </c>
      <c r="I335" s="254"/>
      <c r="J335" s="255" t="str">
        <f aca="false">IF(AND($I334&gt;0,J334&gt;0),J334/$I334,"")</f>
        <v/>
      </c>
      <c r="K335" s="174" t="str">
        <f aca="false">IF(AND($G334&gt;0,K334&gt;0),K334/$G334,"")</f>
        <v/>
      </c>
      <c r="L335" s="175" t="str">
        <f aca="false">IF(AND($G334&gt;0,L334&gt;0),L334/$G334,"")</f>
        <v/>
      </c>
      <c r="M335" s="172" t="str">
        <f aca="false">IF(AND($G334&gt;0,M334&gt;0),M334/$G334,"")</f>
        <v/>
      </c>
      <c r="N335" s="175" t="str">
        <f aca="false">IF(AND($G334&gt;0,N334&gt;0),N334/$G334,"")</f>
        <v/>
      </c>
      <c r="O335" s="172" t="str">
        <f aca="false">IF(AND($G334&gt;0,O334&gt;0),O334/$G334,"")</f>
        <v/>
      </c>
      <c r="P335" s="175" t="str">
        <f aca="false">IF(AND($G334&gt;0,P334&gt;0),P334/$G334,"")</f>
        <v/>
      </c>
      <c r="Q335" s="172" t="str">
        <f aca="false">IF(AND($G334&gt;0,Q334&gt;0),Q334/$G334,"")</f>
        <v/>
      </c>
      <c r="R335" s="175" t="str">
        <f aca="false">IF(AND($G334&gt;0,R334&gt;0),R334/$G334,"")</f>
        <v/>
      </c>
      <c r="S335" s="172" t="str">
        <f aca="false">IF(AND($G334&gt;0,S334&gt;0),S334/$G334,"")</f>
        <v/>
      </c>
      <c r="T335" s="175" t="str">
        <f aca="false">IF(AND($G334&gt;0,T334&gt;0),T334/$G334,"")</f>
        <v/>
      </c>
      <c r="U335" s="176" t="str">
        <f aca="false">IF(AND($G334&gt;0,U334&gt;0),U334/$G334,"")</f>
        <v/>
      </c>
    </row>
    <row r="336" s="2" customFormat="true" ht="15" hidden="true" customHeight="true" outlineLevel="0" collapsed="false">
      <c r="A336" s="157" t="str">
        <f aca="false">IF(C336&lt;&gt;"",A334+1,"")</f>
        <v/>
      </c>
      <c r="B336" s="244"/>
      <c r="C336" s="258"/>
      <c r="D336" s="246"/>
      <c r="E336" s="247"/>
      <c r="F336" s="246"/>
      <c r="G336" s="247"/>
      <c r="H336" s="246"/>
      <c r="I336" s="247"/>
      <c r="J336" s="248"/>
      <c r="K336" s="182"/>
      <c r="L336" s="183"/>
      <c r="M336" s="184"/>
      <c r="N336" s="183"/>
      <c r="O336" s="184"/>
      <c r="P336" s="183"/>
      <c r="Q336" s="184"/>
      <c r="R336" s="183"/>
      <c r="S336" s="184"/>
      <c r="T336" s="183"/>
      <c r="U336" s="185"/>
      <c r="AO336" s="2" t="n">
        <f aca="false">MAX(K336:U336)</f>
        <v>0</v>
      </c>
      <c r="AP336" s="2" t="n">
        <f aca="false">IF(SUM(K336:U336)&gt;1,LARGE(K336:U336,2),0)</f>
        <v>0</v>
      </c>
    </row>
    <row r="337" s="2" customFormat="true" ht="15" hidden="true" customHeight="true" outlineLevel="0" collapsed="false">
      <c r="A337" s="157"/>
      <c r="B337" s="244"/>
      <c r="C337" s="258"/>
      <c r="D337" s="249"/>
      <c r="E337" s="250" t="str">
        <f aca="false">IF(AND($D336&gt;0,E336&gt;0),E336/$D336,"")</f>
        <v/>
      </c>
      <c r="F337" s="251" t="str">
        <f aca="false">IF(AND($D336&gt;0,F336&gt;0),F336/$D336,"")</f>
        <v/>
      </c>
      <c r="G337" s="252"/>
      <c r="H337" s="253" t="str">
        <f aca="false">IF(AND($D336&gt;0,H336&gt;0),H336/$D336,"")</f>
        <v/>
      </c>
      <c r="I337" s="254"/>
      <c r="J337" s="255" t="str">
        <f aca="false">IF(AND($I336&gt;0,J336&gt;0),J336/$I336,"")</f>
        <v/>
      </c>
      <c r="K337" s="193" t="str">
        <f aca="false">IF(AND($G336&gt;0,K336&gt;0),K336/$G336,"")</f>
        <v/>
      </c>
      <c r="L337" s="194" t="str">
        <f aca="false">IF(AND($G336&gt;0,L336&gt;0),L336/$G336,"")</f>
        <v/>
      </c>
      <c r="M337" s="191" t="str">
        <f aca="false">IF(AND($G336&gt;0,M336&gt;0),M336/$G336,"")</f>
        <v/>
      </c>
      <c r="N337" s="194" t="str">
        <f aca="false">IF(AND($G336&gt;0,N336&gt;0),N336/$G336,"")</f>
        <v/>
      </c>
      <c r="O337" s="191" t="str">
        <f aca="false">IF(AND($G336&gt;0,O336&gt;0),O336/$G336,"")</f>
        <v/>
      </c>
      <c r="P337" s="194" t="str">
        <f aca="false">IF(AND($G336&gt;0,P336&gt;0),P336/$G336,"")</f>
        <v/>
      </c>
      <c r="Q337" s="191" t="str">
        <f aca="false">IF(AND($G336&gt;0,Q336&gt;0),Q336/$G336,"")</f>
        <v/>
      </c>
      <c r="R337" s="194" t="str">
        <f aca="false">IF(AND($G336&gt;0,R336&gt;0),R336/$G336,"")</f>
        <v/>
      </c>
      <c r="S337" s="191" t="str">
        <f aca="false">IF(AND($G336&gt;0,S336&gt;0),S336/$G336,"")</f>
        <v/>
      </c>
      <c r="T337" s="194" t="str">
        <f aca="false">IF(AND($G336&gt;0,T336&gt;0),T336/$G336,"")</f>
        <v/>
      </c>
      <c r="U337" s="195" t="str">
        <f aca="false">IF(AND($G336&gt;0,U336&gt;0),U336/$G336,"")</f>
        <v/>
      </c>
    </row>
    <row r="338" s="2" customFormat="true" ht="15" hidden="true" customHeight="false" outlineLevel="0" collapsed="false">
      <c r="A338" s="157" t="str">
        <f aca="false">IF(C338&lt;&gt;"",A336+1,"")</f>
        <v/>
      </c>
      <c r="B338" s="244"/>
      <c r="C338" s="258"/>
      <c r="D338" s="246"/>
      <c r="E338" s="247"/>
      <c r="F338" s="246"/>
      <c r="G338" s="247"/>
      <c r="H338" s="246"/>
      <c r="I338" s="247"/>
      <c r="J338" s="248"/>
      <c r="K338" s="201"/>
      <c r="L338" s="202"/>
      <c r="M338" s="203"/>
      <c r="N338" s="202"/>
      <c r="O338" s="203"/>
      <c r="P338" s="202"/>
      <c r="Q338" s="203"/>
      <c r="R338" s="202"/>
      <c r="S338" s="203"/>
      <c r="T338" s="202"/>
      <c r="U338" s="204"/>
      <c r="AO338" s="2" t="n">
        <f aca="false">MAX(K338:U338)</f>
        <v>0</v>
      </c>
      <c r="AP338" s="2" t="n">
        <f aca="false">IF(SUM(K338:U338)&gt;1,LARGE(K338:U338,2),0)</f>
        <v>0</v>
      </c>
    </row>
    <row r="339" s="2" customFormat="true" ht="15" hidden="true" customHeight="false" outlineLevel="0" collapsed="false">
      <c r="A339" s="157"/>
      <c r="B339" s="244"/>
      <c r="C339" s="258"/>
      <c r="D339" s="249"/>
      <c r="E339" s="250" t="str">
        <f aca="false">IF(AND($D338&gt;0,E338&gt;0),E338/$D338,"")</f>
        <v/>
      </c>
      <c r="F339" s="251" t="str">
        <f aca="false">IF(AND($D338&gt;0,F338&gt;0),F338/$D338,"")</f>
        <v/>
      </c>
      <c r="G339" s="252"/>
      <c r="H339" s="253" t="str">
        <f aca="false">IF(AND($D338&gt;0,H338&gt;0),H338/$D338,"")</f>
        <v/>
      </c>
      <c r="I339" s="254"/>
      <c r="J339" s="255" t="str">
        <f aca="false">IF(AND($I338&gt;0,J338&gt;0),J338/$I338,"")</f>
        <v/>
      </c>
      <c r="K339" s="174" t="str">
        <f aca="false">IF(AND($G338&gt;0,K338&gt;0),K338/$G338,"")</f>
        <v/>
      </c>
      <c r="L339" s="175" t="str">
        <f aca="false">IF(AND($G338&gt;0,L338&gt;0),L338/$G338,"")</f>
        <v/>
      </c>
      <c r="M339" s="172" t="str">
        <f aca="false">IF(AND($G338&gt;0,M338&gt;0),M338/$G338,"")</f>
        <v/>
      </c>
      <c r="N339" s="175" t="str">
        <f aca="false">IF(AND($G338&gt;0,N338&gt;0),N338/$G338,"")</f>
        <v/>
      </c>
      <c r="O339" s="172" t="str">
        <f aca="false">IF(AND($G338&gt;0,O338&gt;0),O338/$G338,"")</f>
        <v/>
      </c>
      <c r="P339" s="175" t="str">
        <f aca="false">IF(AND($G338&gt;0,P338&gt;0),P338/$G338,"")</f>
        <v/>
      </c>
      <c r="Q339" s="172" t="str">
        <f aca="false">IF(AND($G338&gt;0,Q338&gt;0),Q338/$G338,"")</f>
        <v/>
      </c>
      <c r="R339" s="175" t="str">
        <f aca="false">IF(AND($G338&gt;0,R338&gt;0),R338/$G338,"")</f>
        <v/>
      </c>
      <c r="S339" s="172" t="str">
        <f aca="false">IF(AND($G338&gt;0,S338&gt;0),S338/$G338,"")</f>
        <v/>
      </c>
      <c r="T339" s="175" t="str">
        <f aca="false">IF(AND($G338&gt;0,T338&gt;0),T338/$G338,"")</f>
        <v/>
      </c>
      <c r="U339" s="176" t="str">
        <f aca="false">IF(AND($G338&gt;0,U338&gt;0),U338/$G338,"")</f>
        <v/>
      </c>
    </row>
    <row r="340" s="2" customFormat="true" ht="15" hidden="true" customHeight="true" outlineLevel="0" collapsed="false">
      <c r="A340" s="157" t="str">
        <f aca="false">IF(C340&lt;&gt;"",A338+1,"")</f>
        <v/>
      </c>
      <c r="B340" s="244"/>
      <c r="C340" s="258"/>
      <c r="D340" s="246"/>
      <c r="E340" s="247"/>
      <c r="F340" s="246"/>
      <c r="G340" s="247"/>
      <c r="H340" s="246"/>
      <c r="I340" s="247"/>
      <c r="J340" s="248"/>
      <c r="K340" s="182"/>
      <c r="L340" s="183"/>
      <c r="M340" s="184"/>
      <c r="N340" s="183"/>
      <c r="O340" s="184"/>
      <c r="P340" s="183"/>
      <c r="Q340" s="184"/>
      <c r="R340" s="183"/>
      <c r="S340" s="184"/>
      <c r="T340" s="183"/>
      <c r="U340" s="185"/>
      <c r="AO340" s="2" t="n">
        <f aca="false">MAX(K340:U340)</f>
        <v>0</v>
      </c>
      <c r="AP340" s="2" t="n">
        <f aca="false">IF(SUM(K340:U340)&gt;1,LARGE(K340:U340,2),0)</f>
        <v>0</v>
      </c>
    </row>
    <row r="341" s="2" customFormat="true" ht="15" hidden="true" customHeight="true" outlineLevel="0" collapsed="false">
      <c r="A341" s="157"/>
      <c r="B341" s="244"/>
      <c r="C341" s="258"/>
      <c r="D341" s="249"/>
      <c r="E341" s="250" t="str">
        <f aca="false">IF(AND($D340&gt;0,E340&gt;0),E340/$D340,"")</f>
        <v/>
      </c>
      <c r="F341" s="251" t="str">
        <f aca="false">IF(AND($D340&gt;0,F340&gt;0),F340/$D340,"")</f>
        <v/>
      </c>
      <c r="G341" s="252"/>
      <c r="H341" s="253" t="str">
        <f aca="false">IF(AND($D340&gt;0,H340&gt;0),H340/$D340,"")</f>
        <v/>
      </c>
      <c r="I341" s="254"/>
      <c r="J341" s="255" t="str">
        <f aca="false">IF(AND($I340&gt;0,J340&gt;0),J340/$I340,"")</f>
        <v/>
      </c>
      <c r="K341" s="193" t="str">
        <f aca="false">IF(AND($G340&gt;0,K340&gt;0),K340/$G340,"")</f>
        <v/>
      </c>
      <c r="L341" s="194" t="str">
        <f aca="false">IF(AND($G340&gt;0,L340&gt;0),L340/$G340,"")</f>
        <v/>
      </c>
      <c r="M341" s="191" t="str">
        <f aca="false">IF(AND($G340&gt;0,M340&gt;0),M340/$G340,"")</f>
        <v/>
      </c>
      <c r="N341" s="194" t="str">
        <f aca="false">IF(AND($G340&gt;0,N340&gt;0),N340/$G340,"")</f>
        <v/>
      </c>
      <c r="O341" s="191" t="str">
        <f aca="false">IF(AND($G340&gt;0,O340&gt;0),O340/$G340,"")</f>
        <v/>
      </c>
      <c r="P341" s="194" t="str">
        <f aca="false">IF(AND($G340&gt;0,P340&gt;0),P340/$G340,"")</f>
        <v/>
      </c>
      <c r="Q341" s="191" t="str">
        <f aca="false">IF(AND($G340&gt;0,Q340&gt;0),Q340/$G340,"")</f>
        <v/>
      </c>
      <c r="R341" s="194" t="str">
        <f aca="false">IF(AND($G340&gt;0,R340&gt;0),R340/$G340,"")</f>
        <v/>
      </c>
      <c r="S341" s="191" t="str">
        <f aca="false">IF(AND($G340&gt;0,S340&gt;0),S340/$G340,"")</f>
        <v/>
      </c>
      <c r="T341" s="194" t="str">
        <f aca="false">IF(AND($G340&gt;0,T340&gt;0),T340/$G340,"")</f>
        <v/>
      </c>
      <c r="U341" s="195" t="str">
        <f aca="false">IF(AND($G340&gt;0,U340&gt;0),U340/$G340,"")</f>
        <v/>
      </c>
    </row>
    <row r="342" s="2" customFormat="true" ht="15" hidden="true" customHeight="true" outlineLevel="0" collapsed="false">
      <c r="A342" s="157" t="str">
        <f aca="false">IF(C342&lt;&gt;"",A340+1,"")</f>
        <v/>
      </c>
      <c r="B342" s="244"/>
      <c r="C342" s="245"/>
      <c r="D342" s="246"/>
      <c r="E342" s="247"/>
      <c r="F342" s="246"/>
      <c r="G342" s="247"/>
      <c r="H342" s="246"/>
      <c r="I342" s="247"/>
      <c r="J342" s="248"/>
      <c r="K342" s="201"/>
      <c r="L342" s="202"/>
      <c r="M342" s="203"/>
      <c r="N342" s="202"/>
      <c r="O342" s="203"/>
      <c r="P342" s="202"/>
      <c r="Q342" s="203"/>
      <c r="R342" s="202"/>
      <c r="S342" s="203"/>
      <c r="T342" s="202"/>
      <c r="U342" s="204"/>
      <c r="AO342" s="2" t="n">
        <f aca="false">MAX(K342:U342)</f>
        <v>0</v>
      </c>
      <c r="AP342" s="2" t="n">
        <f aca="false">IF(SUM(K342:U342)&gt;1,LARGE(K342:U342,2),0)</f>
        <v>0</v>
      </c>
    </row>
    <row r="343" s="2" customFormat="true" ht="15" hidden="true" customHeight="true" outlineLevel="0" collapsed="false">
      <c r="A343" s="157"/>
      <c r="B343" s="244"/>
      <c r="C343" s="245"/>
      <c r="D343" s="249"/>
      <c r="E343" s="250" t="str">
        <f aca="false">IF(AND($D342&gt;0,E342&gt;0),E342/$D342,"")</f>
        <v/>
      </c>
      <c r="F343" s="251" t="str">
        <f aca="false">IF(AND($D342&gt;0,F342&gt;0),F342/$D342,"")</f>
        <v/>
      </c>
      <c r="G343" s="252"/>
      <c r="H343" s="253" t="str">
        <f aca="false">IF(AND($D342&gt;0,H342&gt;0),H342/$D342,"")</f>
        <v/>
      </c>
      <c r="I343" s="254"/>
      <c r="J343" s="255" t="str">
        <f aca="false">IF(AND($I342&gt;0,J342&gt;0),J342/$I342,"")</f>
        <v/>
      </c>
      <c r="K343" s="174" t="str">
        <f aca="false">IF(AND($G342&gt;0,K342&gt;0),K342/$G342,"")</f>
        <v/>
      </c>
      <c r="L343" s="175" t="str">
        <f aca="false">IF(AND($G342&gt;0,L342&gt;0),L342/$G342,"")</f>
        <v/>
      </c>
      <c r="M343" s="172" t="str">
        <f aca="false">IF(AND($G342&gt;0,M342&gt;0),M342/$G342,"")</f>
        <v/>
      </c>
      <c r="N343" s="175" t="str">
        <f aca="false">IF(AND($G342&gt;0,N342&gt;0),N342/$G342,"")</f>
        <v/>
      </c>
      <c r="O343" s="172" t="str">
        <f aca="false">IF(AND($G342&gt;0,O342&gt;0),O342/$G342,"")</f>
        <v/>
      </c>
      <c r="P343" s="175" t="str">
        <f aca="false">IF(AND($G342&gt;0,P342&gt;0),P342/$G342,"")</f>
        <v/>
      </c>
      <c r="Q343" s="172" t="str">
        <f aca="false">IF(AND($G342&gt;0,Q342&gt;0),Q342/$G342,"")</f>
        <v/>
      </c>
      <c r="R343" s="175" t="str">
        <f aca="false">IF(AND($G342&gt;0,R342&gt;0),R342/$G342,"")</f>
        <v/>
      </c>
      <c r="S343" s="172" t="str">
        <f aca="false">IF(AND($G342&gt;0,S342&gt;0),S342/$G342,"")</f>
        <v/>
      </c>
      <c r="T343" s="175" t="str">
        <f aca="false">IF(AND($G342&gt;0,T342&gt;0),T342/$G342,"")</f>
        <v/>
      </c>
      <c r="U343" s="176" t="str">
        <f aca="false">IF(AND($G342&gt;0,U342&gt;0),U342/$G342,"")</f>
        <v/>
      </c>
      <c r="AJ343" s="4"/>
      <c r="AK343" s="4"/>
      <c r="AL343" s="4"/>
      <c r="AM343" s="4"/>
      <c r="AN343" s="4"/>
      <c r="AO343" s="4"/>
      <c r="AP343" s="4"/>
      <c r="AQ343" s="4"/>
      <c r="AR343" s="4"/>
    </row>
    <row r="344" s="2" customFormat="true" ht="15" hidden="true" customHeight="true" outlineLevel="0" collapsed="false">
      <c r="A344" s="157" t="str">
        <f aca="false">IF(C344&lt;&gt;"",A342+1,"")</f>
        <v/>
      </c>
      <c r="B344" s="256"/>
      <c r="C344" s="257"/>
      <c r="D344" s="198"/>
      <c r="E344" s="199"/>
      <c r="F344" s="198"/>
      <c r="G344" s="199"/>
      <c r="H344" s="198"/>
      <c r="I344" s="199"/>
      <c r="J344" s="200"/>
      <c r="K344" s="182"/>
      <c r="L344" s="183"/>
      <c r="M344" s="184"/>
      <c r="N344" s="183"/>
      <c r="O344" s="184"/>
      <c r="P344" s="183"/>
      <c r="Q344" s="184"/>
      <c r="R344" s="183"/>
      <c r="S344" s="184"/>
      <c r="T344" s="183"/>
      <c r="U344" s="185"/>
      <c r="AJ344" s="4"/>
      <c r="AK344" s="4"/>
      <c r="AL344" s="4"/>
      <c r="AM344" s="4"/>
      <c r="AN344" s="4"/>
      <c r="AO344" s="4"/>
      <c r="AP344" s="4"/>
      <c r="AQ344" s="4"/>
      <c r="AR344" s="4"/>
    </row>
    <row r="345" s="2" customFormat="true" ht="15" hidden="true" customHeight="true" outlineLevel="0" collapsed="false">
      <c r="A345" s="157"/>
      <c r="B345" s="256"/>
      <c r="C345" s="257"/>
      <c r="D345" s="167"/>
      <c r="E345" s="168" t="str">
        <f aca="false">IF(AND($D344&gt;0,E344&gt;0),E344/$D344,"")</f>
        <v/>
      </c>
      <c r="F345" s="169" t="str">
        <f aca="false">IF(AND($D344&gt;0,F344&gt;0),F344/$D344,"")</f>
        <v/>
      </c>
      <c r="G345" s="170"/>
      <c r="H345" s="171" t="str">
        <f aca="false">IF(AND($D344&gt;0,H344&gt;0),H344/$D344,"")</f>
        <v/>
      </c>
      <c r="I345" s="172"/>
      <c r="J345" s="173" t="str">
        <f aca="false">IF(AND($I344&gt;0,J344&gt;0),J344/$I344,"")</f>
        <v/>
      </c>
      <c r="K345" s="193" t="str">
        <f aca="false">IF(AND($G344&gt;0,K344&gt;0),K344/$G344,"")</f>
        <v/>
      </c>
      <c r="L345" s="194" t="str">
        <f aca="false">IF(AND($G344&gt;0,L344&gt;0),L344/$G344,"")</f>
        <v/>
      </c>
      <c r="M345" s="191" t="str">
        <f aca="false">IF(AND($G344&gt;0,M344&gt;0),M344/$G344,"")</f>
        <v/>
      </c>
      <c r="N345" s="194" t="str">
        <f aca="false">IF(AND($G344&gt;0,N344&gt;0),N344/$G344,"")</f>
        <v/>
      </c>
      <c r="O345" s="191" t="str">
        <f aca="false">IF(AND($G344&gt;0,O344&gt;0),O344/$G344,"")</f>
        <v/>
      </c>
      <c r="P345" s="194" t="str">
        <f aca="false">IF(AND($G344&gt;0,P344&gt;0),P344/$G344,"")</f>
        <v/>
      </c>
      <c r="Q345" s="191" t="str">
        <f aca="false">IF(AND($G344&gt;0,Q344&gt;0),Q344/$G344,"")</f>
        <v/>
      </c>
      <c r="R345" s="194" t="str">
        <f aca="false">IF(AND($G344&gt;0,R344&gt;0),R344/$G344,"")</f>
        <v/>
      </c>
      <c r="S345" s="191" t="str">
        <f aca="false">IF(AND($G344&gt;0,S344&gt;0),S344/$G344,"")</f>
        <v/>
      </c>
      <c r="T345" s="194" t="str">
        <f aca="false">IF(AND($G344&gt;0,T344&gt;0),T344/$G344,"")</f>
        <v/>
      </c>
      <c r="U345" s="195" t="str">
        <f aca="false">IF(AND($G344&gt;0,U344&gt;0),U344/$G344,"")</f>
        <v/>
      </c>
      <c r="AJ345" s="4"/>
      <c r="AK345" s="4"/>
      <c r="AL345" s="4"/>
      <c r="AM345" s="4"/>
      <c r="AN345" s="4"/>
      <c r="AO345" s="4"/>
      <c r="AP345" s="4"/>
      <c r="AQ345" s="4"/>
      <c r="AR345" s="4"/>
    </row>
    <row r="346" s="2" customFormat="true" ht="15" hidden="true" customHeight="true" outlineLevel="0" collapsed="false">
      <c r="A346" s="157" t="str">
        <f aca="false">IF(C346&lt;&gt;"",A344+1,"")</f>
        <v/>
      </c>
      <c r="B346" s="244"/>
      <c r="C346" s="258"/>
      <c r="D346" s="246"/>
      <c r="E346" s="247"/>
      <c r="F346" s="246"/>
      <c r="G346" s="247"/>
      <c r="H346" s="246"/>
      <c r="I346" s="247"/>
      <c r="J346" s="248"/>
      <c r="K346" s="201"/>
      <c r="L346" s="202"/>
      <c r="M346" s="203"/>
      <c r="N346" s="202"/>
      <c r="O346" s="203"/>
      <c r="P346" s="202"/>
      <c r="Q346" s="203"/>
      <c r="R346" s="202"/>
      <c r="S346" s="203"/>
      <c r="T346" s="202"/>
      <c r="U346" s="204"/>
      <c r="AJ346" s="4"/>
      <c r="AK346" s="4"/>
      <c r="AL346" s="4"/>
      <c r="AM346" s="4"/>
      <c r="AN346" s="4"/>
      <c r="AO346" s="4"/>
      <c r="AP346" s="4"/>
      <c r="AQ346" s="4"/>
      <c r="AR346" s="4"/>
    </row>
    <row r="347" s="2" customFormat="true" ht="15" hidden="true" customHeight="true" outlineLevel="0" collapsed="false">
      <c r="A347" s="157"/>
      <c r="B347" s="244"/>
      <c r="C347" s="258"/>
      <c r="D347" s="249"/>
      <c r="E347" s="250" t="str">
        <f aca="false">IF(AND($D346&gt;0,E346&gt;0),E346/$D346,"")</f>
        <v/>
      </c>
      <c r="F347" s="251" t="str">
        <f aca="false">IF(AND($D346&gt;0,F346&gt;0),F346/$D346,"")</f>
        <v/>
      </c>
      <c r="G347" s="252"/>
      <c r="H347" s="253" t="str">
        <f aca="false">IF(AND($D346&gt;0,H346&gt;0),H346/$D346,"")</f>
        <v/>
      </c>
      <c r="I347" s="254"/>
      <c r="J347" s="255" t="str">
        <f aca="false">IF(AND($I346&gt;0,J346&gt;0),J346/$I346,"")</f>
        <v/>
      </c>
      <c r="K347" s="174" t="str">
        <f aca="false">IF(AND($G346&gt;0,K346&gt;0),K346/$G346,"")</f>
        <v/>
      </c>
      <c r="L347" s="175" t="str">
        <f aca="false">IF(AND($G346&gt;0,L346&gt;0),L346/$G346,"")</f>
        <v/>
      </c>
      <c r="M347" s="172" t="str">
        <f aca="false">IF(AND($G346&gt;0,M346&gt;0),M346/$G346,"")</f>
        <v/>
      </c>
      <c r="N347" s="175" t="str">
        <f aca="false">IF(AND($G346&gt;0,N346&gt;0),N346/$G346,"")</f>
        <v/>
      </c>
      <c r="O347" s="172" t="str">
        <f aca="false">IF(AND($G346&gt;0,O346&gt;0),O346/$G346,"")</f>
        <v/>
      </c>
      <c r="P347" s="175" t="str">
        <f aca="false">IF(AND($G346&gt;0,P346&gt;0),P346/$G346,"")</f>
        <v/>
      </c>
      <c r="Q347" s="172" t="str">
        <f aca="false">IF(AND($G346&gt;0,Q346&gt;0),Q346/$G346,"")</f>
        <v/>
      </c>
      <c r="R347" s="175" t="str">
        <f aca="false">IF(AND($G346&gt;0,R346&gt;0),R346/$G346,"")</f>
        <v/>
      </c>
      <c r="S347" s="172" t="str">
        <f aca="false">IF(AND($G346&gt;0,S346&gt;0),S346/$G346,"")</f>
        <v/>
      </c>
      <c r="T347" s="175" t="str">
        <f aca="false">IF(AND($G346&gt;0,T346&gt;0),T346/$G346,"")</f>
        <v/>
      </c>
      <c r="U347" s="176" t="str">
        <f aca="false">IF(AND($G346&gt;0,U346&gt;0),U346/$G346,"")</f>
        <v/>
      </c>
      <c r="AJ347" s="4"/>
      <c r="AK347" s="4"/>
      <c r="AL347" s="4"/>
      <c r="AM347" s="4"/>
      <c r="AN347" s="4"/>
      <c r="AO347" s="4"/>
      <c r="AP347" s="4"/>
      <c r="AQ347" s="4"/>
      <c r="AR347" s="4"/>
    </row>
    <row r="348" s="2" customFormat="true" ht="15" hidden="true" customHeight="true" outlineLevel="0" collapsed="false">
      <c r="A348" s="157" t="str">
        <f aca="false">IF(C348&lt;&gt;"",A346+1,"")</f>
        <v/>
      </c>
      <c r="B348" s="256"/>
      <c r="C348" s="259"/>
      <c r="D348" s="198"/>
      <c r="E348" s="199"/>
      <c r="F348" s="198"/>
      <c r="G348" s="199"/>
      <c r="H348" s="198"/>
      <c r="I348" s="199"/>
      <c r="J348" s="200"/>
      <c r="K348" s="182"/>
      <c r="L348" s="183"/>
      <c r="M348" s="184"/>
      <c r="N348" s="183"/>
      <c r="O348" s="184"/>
      <c r="P348" s="183"/>
      <c r="Q348" s="184"/>
      <c r="R348" s="183"/>
      <c r="S348" s="184"/>
      <c r="T348" s="183"/>
      <c r="U348" s="185"/>
      <c r="AJ348" s="4"/>
      <c r="AK348" s="4"/>
      <c r="AL348" s="4"/>
      <c r="AM348" s="4"/>
      <c r="AN348" s="4"/>
      <c r="AO348" s="4"/>
      <c r="AP348" s="4"/>
      <c r="AQ348" s="4"/>
      <c r="AR348" s="4"/>
    </row>
    <row r="349" s="2" customFormat="true" ht="15" hidden="true" customHeight="true" outlineLevel="0" collapsed="false">
      <c r="A349" s="157"/>
      <c r="B349" s="256"/>
      <c r="C349" s="259"/>
      <c r="D349" s="167"/>
      <c r="E349" s="168" t="str">
        <f aca="false">IF(AND($D348&gt;0,E348&gt;0),E348/$D348,"")</f>
        <v/>
      </c>
      <c r="F349" s="169" t="str">
        <f aca="false">IF(AND($D348&gt;0,F348&gt;0),F348/$D348,"")</f>
        <v/>
      </c>
      <c r="G349" s="170"/>
      <c r="H349" s="171" t="str">
        <f aca="false">IF(AND($D348&gt;0,H348&gt;0),H348/$D348,"")</f>
        <v/>
      </c>
      <c r="I349" s="172"/>
      <c r="J349" s="173" t="str">
        <f aca="false">IF(AND($I348&gt;0,J348&gt;0),J348/$I348,"")</f>
        <v/>
      </c>
      <c r="K349" s="193" t="str">
        <f aca="false">IF(AND($G348&gt;0,K348&gt;0),K348/$G348,"")</f>
        <v/>
      </c>
      <c r="L349" s="194" t="str">
        <f aca="false">IF(AND($G348&gt;0,L348&gt;0),L348/$G348,"")</f>
        <v/>
      </c>
      <c r="M349" s="191" t="str">
        <f aca="false">IF(AND($G348&gt;0,M348&gt;0),M348/$G348,"")</f>
        <v/>
      </c>
      <c r="N349" s="194" t="str">
        <f aca="false">IF(AND($G348&gt;0,N348&gt;0),N348/$G348,"")</f>
        <v/>
      </c>
      <c r="O349" s="191" t="str">
        <f aca="false">IF(AND($G348&gt;0,O348&gt;0),O348/$G348,"")</f>
        <v/>
      </c>
      <c r="P349" s="194" t="str">
        <f aca="false">IF(AND($G348&gt;0,P348&gt;0),P348/$G348,"")</f>
        <v/>
      </c>
      <c r="Q349" s="191" t="str">
        <f aca="false">IF(AND($G348&gt;0,Q348&gt;0),Q348/$G348,"")</f>
        <v/>
      </c>
      <c r="R349" s="194" t="str">
        <f aca="false">IF(AND($G348&gt;0,R348&gt;0),R348/$G348,"")</f>
        <v/>
      </c>
      <c r="S349" s="191" t="str">
        <f aca="false">IF(AND($G348&gt;0,S348&gt;0),S348/$G348,"")</f>
        <v/>
      </c>
      <c r="T349" s="194" t="str">
        <f aca="false">IF(AND($G348&gt;0,T348&gt;0),T348/$G348,"")</f>
        <v/>
      </c>
      <c r="U349" s="195" t="str">
        <f aca="false">IF(AND($G348&gt;0,U348&gt;0),U348/$G348,"")</f>
        <v/>
      </c>
      <c r="AJ349" s="4"/>
      <c r="AK349" s="4"/>
      <c r="AL349" s="4"/>
      <c r="AM349" s="4"/>
      <c r="AN349" s="4"/>
      <c r="AO349" s="4"/>
      <c r="AP349" s="4"/>
      <c r="AQ349" s="4"/>
      <c r="AR349" s="4"/>
    </row>
    <row r="350" s="2" customFormat="true" ht="15" hidden="true" customHeight="true" outlineLevel="0" collapsed="false">
      <c r="A350" s="157" t="str">
        <f aca="false">IF(C350&lt;&gt;"",A348+1,"")</f>
        <v/>
      </c>
      <c r="B350" s="244"/>
      <c r="C350" s="258"/>
      <c r="D350" s="246"/>
      <c r="E350" s="247"/>
      <c r="F350" s="246"/>
      <c r="G350" s="247"/>
      <c r="H350" s="246"/>
      <c r="I350" s="247"/>
      <c r="J350" s="248"/>
      <c r="K350" s="201"/>
      <c r="L350" s="202"/>
      <c r="M350" s="203"/>
      <c r="N350" s="202"/>
      <c r="O350" s="203"/>
      <c r="P350" s="202"/>
      <c r="Q350" s="203"/>
      <c r="R350" s="202"/>
      <c r="S350" s="203"/>
      <c r="T350" s="202"/>
      <c r="U350" s="204"/>
      <c r="AJ350" s="4"/>
      <c r="AK350" s="4"/>
      <c r="AL350" s="4"/>
      <c r="AM350" s="4"/>
      <c r="AN350" s="4"/>
      <c r="AO350" s="4"/>
      <c r="AP350" s="4"/>
      <c r="AQ350" s="4"/>
      <c r="AR350" s="4"/>
    </row>
    <row r="351" s="2" customFormat="true" ht="15" hidden="true" customHeight="true" outlineLevel="0" collapsed="false">
      <c r="A351" s="157"/>
      <c r="B351" s="244"/>
      <c r="C351" s="258"/>
      <c r="D351" s="249"/>
      <c r="E351" s="250" t="str">
        <f aca="false">IF(AND($D350&gt;0,E350&gt;0),E350/$D350,"")</f>
        <v/>
      </c>
      <c r="F351" s="251" t="str">
        <f aca="false">IF(AND($D350&gt;0,F350&gt;0),F350/$D350,"")</f>
        <v/>
      </c>
      <c r="G351" s="252"/>
      <c r="H351" s="253" t="str">
        <f aca="false">IF(AND($D350&gt;0,H350&gt;0),H350/$D350,"")</f>
        <v/>
      </c>
      <c r="I351" s="254"/>
      <c r="J351" s="255" t="str">
        <f aca="false">IF(AND($I350&gt;0,J350&gt;0),J350/$I350,"")</f>
        <v/>
      </c>
      <c r="K351" s="174" t="str">
        <f aca="false">IF(AND($G350&gt;0,K350&gt;0),K350/$G350,"")</f>
        <v/>
      </c>
      <c r="L351" s="175" t="str">
        <f aca="false">IF(AND($G350&gt;0,L350&gt;0),L350/$G350,"")</f>
        <v/>
      </c>
      <c r="M351" s="172" t="str">
        <f aca="false">IF(AND($G350&gt;0,M350&gt;0),M350/$G350,"")</f>
        <v/>
      </c>
      <c r="N351" s="175" t="str">
        <f aca="false">IF(AND($G350&gt;0,N350&gt;0),N350/$G350,"")</f>
        <v/>
      </c>
      <c r="O351" s="172" t="str">
        <f aca="false">IF(AND($G350&gt;0,O350&gt;0),O350/$G350,"")</f>
        <v/>
      </c>
      <c r="P351" s="175" t="str">
        <f aca="false">IF(AND($G350&gt;0,P350&gt;0),P350/$G350,"")</f>
        <v/>
      </c>
      <c r="Q351" s="172" t="str">
        <f aca="false">IF(AND($G350&gt;0,Q350&gt;0),Q350/$G350,"")</f>
        <v/>
      </c>
      <c r="R351" s="175" t="str">
        <f aca="false">IF(AND($G350&gt;0,R350&gt;0),R350/$G350,"")</f>
        <v/>
      </c>
      <c r="S351" s="172" t="str">
        <f aca="false">IF(AND($G350&gt;0,S350&gt;0),S350/$G350,"")</f>
        <v/>
      </c>
      <c r="T351" s="175" t="str">
        <f aca="false">IF(AND($G350&gt;0,T350&gt;0),T350/$G350,"")</f>
        <v/>
      </c>
      <c r="U351" s="176" t="str">
        <f aca="false">IF(AND($G350&gt;0,U350&gt;0),U350/$G350,"")</f>
        <v/>
      </c>
      <c r="AJ351" s="4"/>
      <c r="AK351" s="4"/>
      <c r="AL351" s="4"/>
      <c r="AM351" s="4"/>
      <c r="AN351" s="4"/>
      <c r="AO351" s="4"/>
      <c r="AP351" s="4"/>
      <c r="AQ351" s="4"/>
      <c r="AR351" s="4"/>
    </row>
    <row r="352" s="2" customFormat="true" ht="15" hidden="true" customHeight="true" outlineLevel="0" collapsed="false">
      <c r="A352" s="157" t="str">
        <f aca="false">IF(C352&lt;&gt;"",A350+1,"")</f>
        <v/>
      </c>
      <c r="B352" s="244"/>
      <c r="C352" s="245"/>
      <c r="D352" s="246"/>
      <c r="E352" s="247"/>
      <c r="F352" s="246"/>
      <c r="G352" s="247"/>
      <c r="H352" s="246"/>
      <c r="I352" s="247"/>
      <c r="J352" s="248"/>
      <c r="K352" s="182"/>
      <c r="L352" s="183"/>
      <c r="M352" s="184"/>
      <c r="N352" s="183"/>
      <c r="O352" s="184"/>
      <c r="P352" s="183"/>
      <c r="Q352" s="184"/>
      <c r="R352" s="183"/>
      <c r="S352" s="184"/>
      <c r="T352" s="183"/>
      <c r="U352" s="185"/>
      <c r="AJ352" s="4"/>
      <c r="AK352" s="4"/>
      <c r="AL352" s="4"/>
      <c r="AM352" s="4"/>
      <c r="AN352" s="4"/>
      <c r="AO352" s="4"/>
      <c r="AP352" s="4"/>
      <c r="AQ352" s="4"/>
      <c r="AR352" s="4"/>
    </row>
    <row r="353" s="2" customFormat="true" ht="15" hidden="true" customHeight="true" outlineLevel="0" collapsed="false">
      <c r="A353" s="157"/>
      <c r="B353" s="244"/>
      <c r="C353" s="245"/>
      <c r="D353" s="249"/>
      <c r="E353" s="250" t="str">
        <f aca="false">IF(AND($D352&gt;0,E352&gt;0),E352/$D352,"")</f>
        <v/>
      </c>
      <c r="F353" s="251" t="str">
        <f aca="false">IF(AND($D352&gt;0,F352&gt;0),F352/$D352,"")</f>
        <v/>
      </c>
      <c r="G353" s="252"/>
      <c r="H353" s="253" t="str">
        <f aca="false">IF(AND($D352&gt;0,H352&gt;0),H352/$D352,"")</f>
        <v/>
      </c>
      <c r="I353" s="254"/>
      <c r="J353" s="255" t="str">
        <f aca="false">IF(AND($I352&gt;0,J352&gt;0),J352/$I352,"")</f>
        <v/>
      </c>
      <c r="K353" s="193" t="str">
        <f aca="false">IF(AND($G352&gt;0,K352&gt;0),K352/$G352,"")</f>
        <v/>
      </c>
      <c r="L353" s="194" t="str">
        <f aca="false">IF(AND($G352&gt;0,L352&gt;0),L352/$G352,"")</f>
        <v/>
      </c>
      <c r="M353" s="191" t="str">
        <f aca="false">IF(AND($G352&gt;0,M352&gt;0),M352/$G352,"")</f>
        <v/>
      </c>
      <c r="N353" s="194" t="str">
        <f aca="false">IF(AND($G352&gt;0,N352&gt;0),N352/$G352,"")</f>
        <v/>
      </c>
      <c r="O353" s="191" t="str">
        <f aca="false">IF(AND($G352&gt;0,O352&gt;0),O352/$G352,"")</f>
        <v/>
      </c>
      <c r="P353" s="194" t="str">
        <f aca="false">IF(AND($G352&gt;0,P352&gt;0),P352/$G352,"")</f>
        <v/>
      </c>
      <c r="Q353" s="191" t="str">
        <f aca="false">IF(AND($G352&gt;0,Q352&gt;0),Q352/$G352,"")</f>
        <v/>
      </c>
      <c r="R353" s="194" t="str">
        <f aca="false">IF(AND($G352&gt;0,R352&gt;0),R352/$G352,"")</f>
        <v/>
      </c>
      <c r="S353" s="191" t="str">
        <f aca="false">IF(AND($G352&gt;0,S352&gt;0),S352/$G352,"")</f>
        <v/>
      </c>
      <c r="T353" s="194" t="str">
        <f aca="false">IF(AND($G352&gt;0,T352&gt;0),T352/$G352,"")</f>
        <v/>
      </c>
      <c r="U353" s="195" t="str">
        <f aca="false">IF(AND($G352&gt;0,U352&gt;0),U352/$G352,"")</f>
        <v/>
      </c>
      <c r="AJ353" s="4"/>
      <c r="AK353" s="4"/>
      <c r="AL353" s="4"/>
      <c r="AM353" s="4"/>
      <c r="AN353" s="4"/>
      <c r="AO353" s="4"/>
      <c r="AP353" s="4"/>
      <c r="AQ353" s="4"/>
      <c r="AR353" s="4"/>
    </row>
    <row r="354" s="2" customFormat="true" ht="15" hidden="true" customHeight="true" outlineLevel="0" collapsed="false">
      <c r="A354" s="157" t="str">
        <f aca="false">IF(C354&lt;&gt;"",A352+1,"")</f>
        <v/>
      </c>
      <c r="B354" s="244"/>
      <c r="C354" s="245"/>
      <c r="D354" s="246"/>
      <c r="E354" s="247"/>
      <c r="F354" s="246"/>
      <c r="G354" s="247"/>
      <c r="H354" s="246"/>
      <c r="I354" s="247"/>
      <c r="J354" s="248"/>
      <c r="K354" s="201"/>
      <c r="L354" s="202"/>
      <c r="M354" s="203"/>
      <c r="N354" s="202"/>
      <c r="O354" s="203"/>
      <c r="P354" s="202"/>
      <c r="Q354" s="203"/>
      <c r="R354" s="202"/>
      <c r="S354" s="203"/>
      <c r="T354" s="202"/>
      <c r="U354" s="204"/>
      <c r="AJ354" s="4"/>
      <c r="AK354" s="4"/>
      <c r="AL354" s="4"/>
      <c r="AM354" s="4"/>
      <c r="AN354" s="4"/>
      <c r="AO354" s="4"/>
      <c r="AP354" s="4"/>
      <c r="AQ354" s="4"/>
      <c r="AR354" s="4"/>
    </row>
    <row r="355" s="2" customFormat="true" ht="15" hidden="true" customHeight="true" outlineLevel="0" collapsed="false">
      <c r="A355" s="157"/>
      <c r="B355" s="244"/>
      <c r="C355" s="245"/>
      <c r="D355" s="249"/>
      <c r="E355" s="250" t="str">
        <f aca="false">IF(AND($D354&gt;0,E354&gt;0),E354/$D354,"")</f>
        <v/>
      </c>
      <c r="F355" s="251" t="str">
        <f aca="false">IF(AND($D354&gt;0,F354&gt;0),F354/$D354,"")</f>
        <v/>
      </c>
      <c r="G355" s="252"/>
      <c r="H355" s="253" t="str">
        <f aca="false">IF(AND($D354&gt;0,H354&gt;0),H354/$D354,"")</f>
        <v/>
      </c>
      <c r="I355" s="254"/>
      <c r="J355" s="255" t="str">
        <f aca="false">IF(AND($I354&gt;0,J354&gt;0),J354/$I354,"")</f>
        <v/>
      </c>
      <c r="K355" s="174" t="str">
        <f aca="false">IF(AND($G354&gt;0,K354&gt;0),K354/$G354,"")</f>
        <v/>
      </c>
      <c r="L355" s="175" t="str">
        <f aca="false">IF(AND($G354&gt;0,L354&gt;0),L354/$G354,"")</f>
        <v/>
      </c>
      <c r="M355" s="172" t="str">
        <f aca="false">IF(AND($G354&gt;0,M354&gt;0),M354/$G354,"")</f>
        <v/>
      </c>
      <c r="N355" s="175" t="str">
        <f aca="false">IF(AND($G354&gt;0,N354&gt;0),N354/$G354,"")</f>
        <v/>
      </c>
      <c r="O355" s="172" t="str">
        <f aca="false">IF(AND($G354&gt;0,O354&gt;0),O354/$G354,"")</f>
        <v/>
      </c>
      <c r="P355" s="175" t="str">
        <f aca="false">IF(AND($G354&gt;0,P354&gt;0),P354/$G354,"")</f>
        <v/>
      </c>
      <c r="Q355" s="172" t="str">
        <f aca="false">IF(AND($G354&gt;0,Q354&gt;0),Q354/$G354,"")</f>
        <v/>
      </c>
      <c r="R355" s="175" t="str">
        <f aca="false">IF(AND($G354&gt;0,R354&gt;0),R354/$G354,"")</f>
        <v/>
      </c>
      <c r="S355" s="172" t="str">
        <f aca="false">IF(AND($G354&gt;0,S354&gt;0),S354/$G354,"")</f>
        <v/>
      </c>
      <c r="T355" s="175" t="str">
        <f aca="false">IF(AND($G354&gt;0,T354&gt;0),T354/$G354,"")</f>
        <v/>
      </c>
      <c r="U355" s="176" t="str">
        <f aca="false">IF(AND($G354&gt;0,U354&gt;0),U354/$G354,"")</f>
        <v/>
      </c>
      <c r="AJ355" s="4"/>
      <c r="AK355" s="4"/>
      <c r="AL355" s="4"/>
      <c r="AM355" s="4"/>
      <c r="AN355" s="4"/>
      <c r="AO355" s="4"/>
      <c r="AP355" s="4"/>
      <c r="AQ355" s="4"/>
      <c r="AR355" s="4"/>
    </row>
    <row r="356" s="2" customFormat="true" ht="15" hidden="true" customHeight="true" outlineLevel="0" collapsed="false">
      <c r="A356" s="157" t="str">
        <f aca="false">IF(C356&lt;&gt;"",A354+1,"")</f>
        <v/>
      </c>
      <c r="B356" s="244"/>
      <c r="C356" s="245"/>
      <c r="D356" s="246"/>
      <c r="E356" s="247"/>
      <c r="F356" s="246"/>
      <c r="G356" s="247"/>
      <c r="H356" s="246"/>
      <c r="I356" s="247"/>
      <c r="J356" s="248"/>
      <c r="K356" s="182"/>
      <c r="L356" s="183"/>
      <c r="M356" s="184"/>
      <c r="N356" s="183"/>
      <c r="O356" s="184"/>
      <c r="P356" s="183"/>
      <c r="Q356" s="184"/>
      <c r="R356" s="183"/>
      <c r="S356" s="184"/>
      <c r="T356" s="183"/>
      <c r="U356" s="185"/>
      <c r="AJ356" s="4"/>
      <c r="AK356" s="4"/>
      <c r="AL356" s="4"/>
      <c r="AM356" s="4"/>
      <c r="AN356" s="4"/>
      <c r="AO356" s="4"/>
      <c r="AP356" s="4"/>
      <c r="AQ356" s="4"/>
      <c r="AR356" s="4"/>
    </row>
    <row r="357" s="2" customFormat="true" ht="15" hidden="true" customHeight="true" outlineLevel="0" collapsed="false">
      <c r="A357" s="157"/>
      <c r="B357" s="244"/>
      <c r="C357" s="245"/>
      <c r="D357" s="249"/>
      <c r="E357" s="250" t="str">
        <f aca="false">IF(AND($D356&gt;0,E356&gt;0),E356/$D356,"")</f>
        <v/>
      </c>
      <c r="F357" s="251" t="str">
        <f aca="false">IF(AND($D356&gt;0,F356&gt;0),F356/$D356,"")</f>
        <v/>
      </c>
      <c r="G357" s="252"/>
      <c r="H357" s="253" t="str">
        <f aca="false">IF(AND($D356&gt;0,H356&gt;0),H356/$D356,"")</f>
        <v/>
      </c>
      <c r="I357" s="254"/>
      <c r="J357" s="255" t="str">
        <f aca="false">IF(AND($I356&gt;0,J356&gt;0),J356/$I356,"")</f>
        <v/>
      </c>
      <c r="K357" s="193" t="str">
        <f aca="false">IF(AND($G356&gt;0,K356&gt;0),K356/$G356,"")</f>
        <v/>
      </c>
      <c r="L357" s="194" t="str">
        <f aca="false">IF(AND($G356&gt;0,L356&gt;0),L356/$G356,"")</f>
        <v/>
      </c>
      <c r="M357" s="191" t="str">
        <f aca="false">IF(AND($G356&gt;0,M356&gt;0),M356/$G356,"")</f>
        <v/>
      </c>
      <c r="N357" s="194" t="str">
        <f aca="false">IF(AND($G356&gt;0,N356&gt;0),N356/$G356,"")</f>
        <v/>
      </c>
      <c r="O357" s="191" t="str">
        <f aca="false">IF(AND($G356&gt;0,O356&gt;0),O356/$G356,"")</f>
        <v/>
      </c>
      <c r="P357" s="194" t="str">
        <f aca="false">IF(AND($G356&gt;0,P356&gt;0),P356/$G356,"")</f>
        <v/>
      </c>
      <c r="Q357" s="191" t="str">
        <f aca="false">IF(AND($G356&gt;0,Q356&gt;0),Q356/$G356,"")</f>
        <v/>
      </c>
      <c r="R357" s="194" t="str">
        <f aca="false">IF(AND($G356&gt;0,R356&gt;0),R356/$G356,"")</f>
        <v/>
      </c>
      <c r="S357" s="191" t="str">
        <f aca="false">IF(AND($G356&gt;0,S356&gt;0),S356/$G356,"")</f>
        <v/>
      </c>
      <c r="T357" s="194" t="str">
        <f aca="false">IF(AND($G356&gt;0,T356&gt;0),T356/$G356,"")</f>
        <v/>
      </c>
      <c r="U357" s="195" t="str">
        <f aca="false">IF(AND($G356&gt;0,U356&gt;0),U356/$G356,"")</f>
        <v/>
      </c>
      <c r="AJ357" s="4"/>
      <c r="AK357" s="4"/>
      <c r="AL357" s="4"/>
      <c r="AM357" s="4"/>
      <c r="AN357" s="4"/>
      <c r="AO357" s="4"/>
      <c r="AP357" s="4"/>
      <c r="AQ357" s="4"/>
      <c r="AR357" s="4"/>
    </row>
    <row r="358" s="2" customFormat="true" ht="15" hidden="true" customHeight="true" outlineLevel="0" collapsed="false">
      <c r="A358" s="157" t="str">
        <f aca="false">IF(C358&lt;&gt;"",A356+1,"")</f>
        <v/>
      </c>
      <c r="B358" s="256"/>
      <c r="C358" s="257"/>
      <c r="D358" s="198"/>
      <c r="E358" s="199"/>
      <c r="F358" s="198"/>
      <c r="G358" s="199"/>
      <c r="H358" s="198"/>
      <c r="I358" s="199"/>
      <c r="J358" s="200"/>
      <c r="K358" s="201"/>
      <c r="L358" s="202"/>
      <c r="M358" s="203"/>
      <c r="N358" s="202"/>
      <c r="O358" s="203"/>
      <c r="P358" s="202"/>
      <c r="Q358" s="203"/>
      <c r="R358" s="202"/>
      <c r="S358" s="203"/>
      <c r="T358" s="202"/>
      <c r="U358" s="204"/>
      <c r="AJ358" s="4"/>
      <c r="AK358" s="4"/>
      <c r="AL358" s="4"/>
      <c r="AM358" s="4"/>
      <c r="AN358" s="4"/>
      <c r="AO358" s="4"/>
      <c r="AP358" s="4"/>
      <c r="AQ358" s="4"/>
      <c r="AR358" s="4"/>
    </row>
    <row r="359" s="2" customFormat="true" ht="15" hidden="true" customHeight="true" outlineLevel="0" collapsed="false">
      <c r="A359" s="157"/>
      <c r="B359" s="256"/>
      <c r="C359" s="257"/>
      <c r="D359" s="167"/>
      <c r="E359" s="168" t="str">
        <f aca="false">IF(AND($D358&gt;0,E358&gt;0),E358/$D358,"")</f>
        <v/>
      </c>
      <c r="F359" s="169" t="str">
        <f aca="false">IF(AND($D358&gt;0,F358&gt;0),F358/$D358,"")</f>
        <v/>
      </c>
      <c r="G359" s="170"/>
      <c r="H359" s="171" t="str">
        <f aca="false">IF(AND($D358&gt;0,H358&gt;0),H358/$D358,"")</f>
        <v/>
      </c>
      <c r="I359" s="172"/>
      <c r="J359" s="173" t="str">
        <f aca="false">IF(AND($I358&gt;0,J358&gt;0),J358/$I358,"")</f>
        <v/>
      </c>
      <c r="K359" s="174" t="str">
        <f aca="false">IF(AND($G358&gt;0,K358&gt;0),K358/$G358,"")</f>
        <v/>
      </c>
      <c r="L359" s="175" t="str">
        <f aca="false">IF(AND($G358&gt;0,L358&gt;0),L358/$G358,"")</f>
        <v/>
      </c>
      <c r="M359" s="172" t="str">
        <f aca="false">IF(AND($G358&gt;0,M358&gt;0),M358/$G358,"")</f>
        <v/>
      </c>
      <c r="N359" s="175" t="str">
        <f aca="false">IF(AND($G358&gt;0,N358&gt;0),N358/$G358,"")</f>
        <v/>
      </c>
      <c r="O359" s="172" t="str">
        <f aca="false">IF(AND($G358&gt;0,O358&gt;0),O358/$G358,"")</f>
        <v/>
      </c>
      <c r="P359" s="175" t="str">
        <f aca="false">IF(AND($G358&gt;0,P358&gt;0),P358/$G358,"")</f>
        <v/>
      </c>
      <c r="Q359" s="172" t="str">
        <f aca="false">IF(AND($G358&gt;0,Q358&gt;0),Q358/$G358,"")</f>
        <v/>
      </c>
      <c r="R359" s="175" t="str">
        <f aca="false">IF(AND($G358&gt;0,R358&gt;0),R358/$G358,"")</f>
        <v/>
      </c>
      <c r="S359" s="172" t="str">
        <f aca="false">IF(AND($G358&gt;0,S358&gt;0),S358/$G358,"")</f>
        <v/>
      </c>
      <c r="T359" s="175" t="str">
        <f aca="false">IF(AND($G358&gt;0,T358&gt;0),T358/$G358,"")</f>
        <v/>
      </c>
      <c r="U359" s="176" t="str">
        <f aca="false">IF(AND($G358&gt;0,U358&gt;0),U358/$G358,"")</f>
        <v/>
      </c>
      <c r="AJ359" s="4"/>
      <c r="AK359" s="4"/>
      <c r="AL359" s="4"/>
      <c r="AM359" s="4"/>
      <c r="AN359" s="4"/>
      <c r="AO359" s="4"/>
      <c r="AP359" s="4"/>
      <c r="AQ359" s="4"/>
      <c r="AR359" s="4"/>
    </row>
    <row r="360" s="2" customFormat="true" ht="15" hidden="true" customHeight="true" outlineLevel="0" collapsed="false">
      <c r="A360" s="157" t="str">
        <f aca="false">IF(C360&lt;&gt;"",A358+1,"")</f>
        <v/>
      </c>
      <c r="B360" s="244"/>
      <c r="C360" s="258"/>
      <c r="D360" s="246"/>
      <c r="E360" s="247"/>
      <c r="F360" s="246"/>
      <c r="G360" s="247"/>
      <c r="H360" s="246"/>
      <c r="I360" s="247"/>
      <c r="J360" s="248"/>
      <c r="K360" s="182"/>
      <c r="L360" s="183"/>
      <c r="M360" s="184"/>
      <c r="N360" s="183"/>
      <c r="O360" s="184"/>
      <c r="P360" s="183"/>
      <c r="Q360" s="184"/>
      <c r="R360" s="183"/>
      <c r="S360" s="184"/>
      <c r="T360" s="183"/>
      <c r="U360" s="185"/>
      <c r="AJ360" s="4"/>
      <c r="AK360" s="4"/>
      <c r="AL360" s="4"/>
      <c r="AM360" s="4"/>
      <c r="AN360" s="4"/>
      <c r="AO360" s="4"/>
      <c r="AP360" s="4"/>
      <c r="AQ360" s="4"/>
      <c r="AR360" s="4"/>
    </row>
    <row r="361" s="2" customFormat="true" ht="15" hidden="true" customHeight="true" outlineLevel="0" collapsed="false">
      <c r="A361" s="157"/>
      <c r="B361" s="244"/>
      <c r="C361" s="258"/>
      <c r="D361" s="249"/>
      <c r="E361" s="250" t="str">
        <f aca="false">IF(AND($D360&gt;0,E360&gt;0),E360/$D360,"")</f>
        <v/>
      </c>
      <c r="F361" s="251" t="str">
        <f aca="false">IF(AND($D360&gt;0,F360&gt;0),F360/$D360,"")</f>
        <v/>
      </c>
      <c r="G361" s="252"/>
      <c r="H361" s="253" t="str">
        <f aca="false">IF(AND($D360&gt;0,H360&gt;0),H360/$D360,"")</f>
        <v/>
      </c>
      <c r="I361" s="254"/>
      <c r="J361" s="255" t="str">
        <f aca="false">IF(AND($I360&gt;0,J360&gt;0),J360/$I360,"")</f>
        <v/>
      </c>
      <c r="K361" s="193" t="str">
        <f aca="false">IF(AND($G360&gt;0,K360&gt;0),K360/$G360,"")</f>
        <v/>
      </c>
      <c r="L361" s="194" t="str">
        <f aca="false">IF(AND($G360&gt;0,L360&gt;0),L360/$G360,"")</f>
        <v/>
      </c>
      <c r="M361" s="191" t="str">
        <f aca="false">IF(AND($G360&gt;0,M360&gt;0),M360/$G360,"")</f>
        <v/>
      </c>
      <c r="N361" s="194" t="str">
        <f aca="false">IF(AND($G360&gt;0,N360&gt;0),N360/$G360,"")</f>
        <v/>
      </c>
      <c r="O361" s="191" t="str">
        <f aca="false">IF(AND($G360&gt;0,O360&gt;0),O360/$G360,"")</f>
        <v/>
      </c>
      <c r="P361" s="194" t="str">
        <f aca="false">IF(AND($G360&gt;0,P360&gt;0),P360/$G360,"")</f>
        <v/>
      </c>
      <c r="Q361" s="191" t="str">
        <f aca="false">IF(AND($G360&gt;0,Q360&gt;0),Q360/$G360,"")</f>
        <v/>
      </c>
      <c r="R361" s="194" t="str">
        <f aca="false">IF(AND($G360&gt;0,R360&gt;0),R360/$G360,"")</f>
        <v/>
      </c>
      <c r="S361" s="191" t="str">
        <f aca="false">IF(AND($G360&gt;0,S360&gt;0),S360/$G360,"")</f>
        <v/>
      </c>
      <c r="T361" s="194" t="str">
        <f aca="false">IF(AND($G360&gt;0,T360&gt;0),T360/$G360,"")</f>
        <v/>
      </c>
      <c r="U361" s="195" t="str">
        <f aca="false">IF(AND($G360&gt;0,U360&gt;0),U360/$G360,"")</f>
        <v/>
      </c>
      <c r="AJ361" s="4"/>
      <c r="AK361" s="4"/>
      <c r="AL361" s="4"/>
      <c r="AM361" s="4"/>
      <c r="AN361" s="4"/>
      <c r="AO361" s="4"/>
      <c r="AP361" s="4"/>
      <c r="AQ361" s="4"/>
      <c r="AR361" s="4"/>
    </row>
    <row r="362" s="2" customFormat="true" ht="15" hidden="true" customHeight="true" outlineLevel="0" collapsed="false">
      <c r="A362" s="157" t="str">
        <f aca="false">IF(C362&lt;&gt;"",A360+1,"")</f>
        <v/>
      </c>
      <c r="B362" s="244"/>
      <c r="C362" s="258"/>
      <c r="D362" s="246"/>
      <c r="E362" s="247"/>
      <c r="F362" s="246"/>
      <c r="G362" s="247"/>
      <c r="H362" s="246"/>
      <c r="I362" s="247"/>
      <c r="J362" s="248"/>
      <c r="K362" s="201"/>
      <c r="L362" s="202"/>
      <c r="M362" s="203"/>
      <c r="N362" s="202"/>
      <c r="O362" s="203"/>
      <c r="P362" s="202"/>
      <c r="Q362" s="203"/>
      <c r="R362" s="202"/>
      <c r="S362" s="203"/>
      <c r="T362" s="202"/>
      <c r="U362" s="204"/>
      <c r="AJ362" s="4"/>
      <c r="AK362" s="4"/>
      <c r="AL362" s="4"/>
      <c r="AM362" s="4"/>
      <c r="AN362" s="4"/>
      <c r="AO362" s="4"/>
      <c r="AP362" s="4"/>
      <c r="AQ362" s="4"/>
      <c r="AR362" s="4"/>
    </row>
    <row r="363" s="2" customFormat="true" ht="15" hidden="true" customHeight="false" outlineLevel="0" collapsed="false">
      <c r="A363" s="157"/>
      <c r="B363" s="244"/>
      <c r="C363" s="258"/>
      <c r="D363" s="249"/>
      <c r="E363" s="250" t="str">
        <f aca="false">IF(AND($D362&gt;0,E362&gt;0),E362/$D362,"")</f>
        <v/>
      </c>
      <c r="F363" s="251" t="str">
        <f aca="false">IF(AND($D362&gt;0,F362&gt;0),F362/$D362,"")</f>
        <v/>
      </c>
      <c r="G363" s="252"/>
      <c r="H363" s="253" t="str">
        <f aca="false">IF(AND($D362&gt;0,H362&gt;0),H362/$D362,"")</f>
        <v/>
      </c>
      <c r="I363" s="254"/>
      <c r="J363" s="255" t="str">
        <f aca="false">IF(AND($I362&gt;0,J362&gt;0),J362/$I362,"")</f>
        <v/>
      </c>
      <c r="K363" s="174" t="str">
        <f aca="false">IF(AND($G362&gt;0,K362&gt;0),K362/$G362,"")</f>
        <v/>
      </c>
      <c r="L363" s="175" t="str">
        <f aca="false">IF(AND($G362&gt;0,L362&gt;0),L362/$G362,"")</f>
        <v/>
      </c>
      <c r="M363" s="172" t="str">
        <f aca="false">IF(AND($G362&gt;0,M362&gt;0),M362/$G362,"")</f>
        <v/>
      </c>
      <c r="N363" s="175" t="str">
        <f aca="false">IF(AND($G362&gt;0,N362&gt;0),N362/$G362,"")</f>
        <v/>
      </c>
      <c r="O363" s="172" t="str">
        <f aca="false">IF(AND($G362&gt;0,O362&gt;0),O362/$G362,"")</f>
        <v/>
      </c>
      <c r="P363" s="175" t="str">
        <f aca="false">IF(AND($G362&gt;0,P362&gt;0),P362/$G362,"")</f>
        <v/>
      </c>
      <c r="Q363" s="172" t="str">
        <f aca="false">IF(AND($G362&gt;0,Q362&gt;0),Q362/$G362,"")</f>
        <v/>
      </c>
      <c r="R363" s="175" t="str">
        <f aca="false">IF(AND($G362&gt;0,R362&gt;0),R362/$G362,"")</f>
        <v/>
      </c>
      <c r="S363" s="172" t="str">
        <f aca="false">IF(AND($G362&gt;0,S362&gt;0),S362/$G362,"")</f>
        <v/>
      </c>
      <c r="T363" s="175" t="str">
        <f aca="false">IF(AND($G362&gt;0,T362&gt;0),T362/$G362,"")</f>
        <v/>
      </c>
      <c r="U363" s="176" t="str">
        <f aca="false">IF(AND($G362&gt;0,U362&gt;0),U362/$G362,"")</f>
        <v/>
      </c>
    </row>
    <row r="364" s="2" customFormat="true" ht="15" hidden="true" customHeight="true" outlineLevel="0" collapsed="false">
      <c r="A364" s="157" t="str">
        <f aca="false">IF(C364&lt;&gt;"",A362+1,"")</f>
        <v/>
      </c>
      <c r="B364" s="244"/>
      <c r="C364" s="258"/>
      <c r="D364" s="246"/>
      <c r="E364" s="247"/>
      <c r="F364" s="246"/>
      <c r="G364" s="247"/>
      <c r="H364" s="246"/>
      <c r="I364" s="247"/>
      <c r="J364" s="248"/>
      <c r="K364" s="182"/>
      <c r="L364" s="183"/>
      <c r="M364" s="184"/>
      <c r="N364" s="183"/>
      <c r="O364" s="184"/>
      <c r="P364" s="183"/>
      <c r="Q364" s="184"/>
      <c r="R364" s="183"/>
      <c r="S364" s="184"/>
      <c r="T364" s="183"/>
      <c r="U364" s="185"/>
      <c r="AO364" s="2" t="n">
        <f aca="false">MAX(K364:U364)</f>
        <v>0</v>
      </c>
      <c r="AP364" s="2" t="n">
        <f aca="false">IF(SUM(K364:U364)&gt;1,LARGE(K364:U364,2),0)</f>
        <v>0</v>
      </c>
    </row>
    <row r="365" s="2" customFormat="true" ht="15" hidden="true" customHeight="true" outlineLevel="0" collapsed="false">
      <c r="A365" s="157"/>
      <c r="B365" s="244"/>
      <c r="C365" s="258"/>
      <c r="D365" s="249"/>
      <c r="E365" s="250" t="str">
        <f aca="false">IF(AND($D364&gt;0,E364&gt;0),E364/$D364,"")</f>
        <v/>
      </c>
      <c r="F365" s="251" t="str">
        <f aca="false">IF(AND($D364&gt;0,F364&gt;0),F364/$D364,"")</f>
        <v/>
      </c>
      <c r="G365" s="252"/>
      <c r="H365" s="253" t="str">
        <f aca="false">IF(AND($D364&gt;0,H364&gt;0),H364/$D364,"")</f>
        <v/>
      </c>
      <c r="I365" s="254"/>
      <c r="J365" s="255" t="str">
        <f aca="false">IF(AND($I364&gt;0,J364&gt;0),J364/$I364,"")</f>
        <v/>
      </c>
      <c r="K365" s="193" t="str">
        <f aca="false">IF(AND($G364&gt;0,K364&gt;0),K364/$G364,"")</f>
        <v/>
      </c>
      <c r="L365" s="194" t="str">
        <f aca="false">IF(AND($G364&gt;0,L364&gt;0),L364/$G364,"")</f>
        <v/>
      </c>
      <c r="M365" s="191" t="str">
        <f aca="false">IF(AND($G364&gt;0,M364&gt;0),M364/$G364,"")</f>
        <v/>
      </c>
      <c r="N365" s="194" t="str">
        <f aca="false">IF(AND($G364&gt;0,N364&gt;0),N364/$G364,"")</f>
        <v/>
      </c>
      <c r="O365" s="191" t="str">
        <f aca="false">IF(AND($G364&gt;0,O364&gt;0),O364/$G364,"")</f>
        <v/>
      </c>
      <c r="P365" s="194" t="str">
        <f aca="false">IF(AND($G364&gt;0,P364&gt;0),P364/$G364,"")</f>
        <v/>
      </c>
      <c r="Q365" s="191" t="str">
        <f aca="false">IF(AND($G364&gt;0,Q364&gt;0),Q364/$G364,"")</f>
        <v/>
      </c>
      <c r="R365" s="194" t="str">
        <f aca="false">IF(AND($G364&gt;0,R364&gt;0),R364/$G364,"")</f>
        <v/>
      </c>
      <c r="S365" s="191" t="str">
        <f aca="false">IF(AND($G364&gt;0,S364&gt;0),S364/$G364,"")</f>
        <v/>
      </c>
      <c r="T365" s="194" t="str">
        <f aca="false">IF(AND($G364&gt;0,T364&gt;0),T364/$G364,"")</f>
        <v/>
      </c>
      <c r="U365" s="195" t="str">
        <f aca="false">IF(AND($G364&gt;0,U364&gt;0),U364/$G364,"")</f>
        <v/>
      </c>
    </row>
    <row r="366" s="2" customFormat="true" ht="15" hidden="true" customHeight="false" outlineLevel="0" collapsed="false">
      <c r="A366" s="157" t="str">
        <f aca="false">IF(C366&lt;&gt;"",A364+1,"")</f>
        <v/>
      </c>
      <c r="B366" s="256"/>
      <c r="C366" s="257"/>
      <c r="D366" s="198"/>
      <c r="E366" s="199"/>
      <c r="F366" s="198"/>
      <c r="G366" s="199"/>
      <c r="H366" s="198"/>
      <c r="I366" s="199"/>
      <c r="J366" s="200"/>
      <c r="K366" s="201"/>
      <c r="L366" s="202"/>
      <c r="M366" s="203"/>
      <c r="N366" s="202"/>
      <c r="O366" s="203"/>
      <c r="P366" s="202"/>
      <c r="Q366" s="203"/>
      <c r="R366" s="202"/>
      <c r="S366" s="203"/>
      <c r="T366" s="202"/>
      <c r="U366" s="204"/>
      <c r="AO366" s="2" t="n">
        <f aca="false">MAX(K366:U366)</f>
        <v>0</v>
      </c>
      <c r="AP366" s="2" t="n">
        <f aca="false">IF(SUM(K366:U366)&gt;1,LARGE(K366:U366,2),0)</f>
        <v>0</v>
      </c>
    </row>
    <row r="367" s="2" customFormat="true" ht="15" hidden="true" customHeight="false" outlineLevel="0" collapsed="false">
      <c r="A367" s="157"/>
      <c r="B367" s="256"/>
      <c r="C367" s="257"/>
      <c r="D367" s="167"/>
      <c r="E367" s="168" t="str">
        <f aca="false">IF(AND($D366&gt;0,E366&gt;0),E366/$D366,"")</f>
        <v/>
      </c>
      <c r="F367" s="169" t="str">
        <f aca="false">IF(AND($D366&gt;0,F366&gt;0),F366/$D366,"")</f>
        <v/>
      </c>
      <c r="G367" s="170"/>
      <c r="H367" s="171" t="str">
        <f aca="false">IF(AND($D366&gt;0,H366&gt;0),H366/$D366,"")</f>
        <v/>
      </c>
      <c r="I367" s="172"/>
      <c r="J367" s="173" t="str">
        <f aca="false">IF(AND($I366&gt;0,J366&gt;0),J366/$I366,"")</f>
        <v/>
      </c>
      <c r="K367" s="174" t="str">
        <f aca="false">IF(AND($G366&gt;0,K366&gt;0),K366/$G366,"")</f>
        <v/>
      </c>
      <c r="L367" s="175" t="str">
        <f aca="false">IF(AND($G366&gt;0,L366&gt;0),L366/$G366,"")</f>
        <v/>
      </c>
      <c r="M367" s="172" t="str">
        <f aca="false">IF(AND($G366&gt;0,M366&gt;0),M366/$G366,"")</f>
        <v/>
      </c>
      <c r="N367" s="175" t="str">
        <f aca="false">IF(AND($G366&gt;0,N366&gt;0),N366/$G366,"")</f>
        <v/>
      </c>
      <c r="O367" s="172" t="str">
        <f aca="false">IF(AND($G366&gt;0,O366&gt;0),O366/$G366,"")</f>
        <v/>
      </c>
      <c r="P367" s="175" t="str">
        <f aca="false">IF(AND($G366&gt;0,P366&gt;0),P366/$G366,"")</f>
        <v/>
      </c>
      <c r="Q367" s="172" t="str">
        <f aca="false">IF(AND($G366&gt;0,Q366&gt;0),Q366/$G366,"")</f>
        <v/>
      </c>
      <c r="R367" s="175" t="str">
        <f aca="false">IF(AND($G366&gt;0,R366&gt;0),R366/$G366,"")</f>
        <v/>
      </c>
      <c r="S367" s="172" t="str">
        <f aca="false">IF(AND($G366&gt;0,S366&gt;0),S366/$G366,"")</f>
        <v/>
      </c>
      <c r="T367" s="175" t="str">
        <f aca="false">IF(AND($G366&gt;0,T366&gt;0),T366/$G366,"")</f>
        <v/>
      </c>
      <c r="U367" s="176" t="str">
        <f aca="false">IF(AND($G366&gt;0,U366&gt;0),U366/$G366,"")</f>
        <v/>
      </c>
    </row>
    <row r="368" s="2" customFormat="true" ht="15" hidden="true" customHeight="false" outlineLevel="0" collapsed="false">
      <c r="A368" s="157" t="str">
        <f aca="false">IF(C368&lt;&gt;"",A366+1,"")</f>
        <v/>
      </c>
      <c r="B368" s="244"/>
      <c r="C368" s="245"/>
      <c r="D368" s="246"/>
      <c r="E368" s="247"/>
      <c r="F368" s="246"/>
      <c r="G368" s="247"/>
      <c r="H368" s="246"/>
      <c r="I368" s="247"/>
      <c r="J368" s="248"/>
      <c r="K368" s="182"/>
      <c r="L368" s="183"/>
      <c r="M368" s="184"/>
      <c r="N368" s="183"/>
      <c r="O368" s="184"/>
      <c r="P368" s="183"/>
      <c r="Q368" s="184"/>
      <c r="R368" s="183"/>
      <c r="S368" s="184"/>
      <c r="T368" s="183"/>
      <c r="U368" s="185"/>
      <c r="AO368" s="2" t="n">
        <f aca="false">MAX(K368:U368)</f>
        <v>0</v>
      </c>
      <c r="AP368" s="2" t="n">
        <f aca="false">IF(SUM(K368:U368)&gt;1,LARGE(K368:U368,2),0)</f>
        <v>0</v>
      </c>
    </row>
    <row r="369" s="2" customFormat="true" ht="15" hidden="true" customHeight="false" outlineLevel="0" collapsed="false">
      <c r="A369" s="157"/>
      <c r="B369" s="244"/>
      <c r="C369" s="245"/>
      <c r="D369" s="249"/>
      <c r="E369" s="250" t="str">
        <f aca="false">IF(AND($D368&gt;0,E368&gt;0),E368/$D368,"")</f>
        <v/>
      </c>
      <c r="F369" s="251" t="str">
        <f aca="false">IF(AND($D368&gt;0,F368&gt;0),F368/$D368,"")</f>
        <v/>
      </c>
      <c r="G369" s="252"/>
      <c r="H369" s="253" t="str">
        <f aca="false">IF(AND($D368&gt;0,H368&gt;0),H368/$D368,"")</f>
        <v/>
      </c>
      <c r="I369" s="254"/>
      <c r="J369" s="255" t="str">
        <f aca="false">IF(AND($I368&gt;0,J368&gt;0),J368/$I368,"")</f>
        <v/>
      </c>
      <c r="K369" s="193" t="str">
        <f aca="false">IF(AND($G368&gt;0,K368&gt;0),K368/$G368,"")</f>
        <v/>
      </c>
      <c r="L369" s="194" t="str">
        <f aca="false">IF(AND($G368&gt;0,L368&gt;0),L368/$G368,"")</f>
        <v/>
      </c>
      <c r="M369" s="191" t="str">
        <f aca="false">IF(AND($G368&gt;0,M368&gt;0),M368/$G368,"")</f>
        <v/>
      </c>
      <c r="N369" s="194" t="str">
        <f aca="false">IF(AND($G368&gt;0,N368&gt;0),N368/$G368,"")</f>
        <v/>
      </c>
      <c r="O369" s="191" t="str">
        <f aca="false">IF(AND($G368&gt;0,O368&gt;0),O368/$G368,"")</f>
        <v/>
      </c>
      <c r="P369" s="194" t="str">
        <f aca="false">IF(AND($G368&gt;0,P368&gt;0),P368/$G368,"")</f>
        <v/>
      </c>
      <c r="Q369" s="191" t="str">
        <f aca="false">IF(AND($G368&gt;0,Q368&gt;0),Q368/$G368,"")</f>
        <v/>
      </c>
      <c r="R369" s="194" t="str">
        <f aca="false">IF(AND($G368&gt;0,R368&gt;0),R368/$G368,"")</f>
        <v/>
      </c>
      <c r="S369" s="191" t="str">
        <f aca="false">IF(AND($G368&gt;0,S368&gt;0),S368/$G368,"")</f>
        <v/>
      </c>
      <c r="T369" s="194" t="str">
        <f aca="false">IF(AND($G368&gt;0,T368&gt;0),T368/$G368,"")</f>
        <v/>
      </c>
      <c r="U369" s="195" t="str">
        <f aca="false">IF(AND($G368&gt;0,U368&gt;0),U368/$G368,"")</f>
        <v/>
      </c>
    </row>
    <row r="370" s="2" customFormat="true" ht="15" hidden="true" customHeight="true" outlineLevel="0" collapsed="false">
      <c r="A370" s="157" t="str">
        <f aca="false">IF(C370&lt;&gt;"",A368+1,"")</f>
        <v/>
      </c>
      <c r="B370" s="244"/>
      <c r="C370" s="245"/>
      <c r="D370" s="246"/>
      <c r="E370" s="247"/>
      <c r="F370" s="246"/>
      <c r="G370" s="247"/>
      <c r="H370" s="246"/>
      <c r="I370" s="247"/>
      <c r="J370" s="248"/>
      <c r="K370" s="201"/>
      <c r="L370" s="202"/>
      <c r="M370" s="203"/>
      <c r="N370" s="202"/>
      <c r="O370" s="203"/>
      <c r="P370" s="202"/>
      <c r="Q370" s="203"/>
      <c r="R370" s="202"/>
      <c r="S370" s="203"/>
      <c r="T370" s="202"/>
      <c r="U370" s="204"/>
      <c r="AO370" s="2" t="n">
        <f aca="false">MAX(K370:U370)</f>
        <v>0</v>
      </c>
      <c r="AP370" s="2" t="n">
        <f aca="false">IF(SUM(K370:U370)&gt;1,LARGE(K370:U370,2),0)</f>
        <v>0</v>
      </c>
    </row>
    <row r="371" s="2" customFormat="true" ht="15" hidden="true" customHeight="true" outlineLevel="0" collapsed="false">
      <c r="A371" s="157"/>
      <c r="B371" s="244"/>
      <c r="C371" s="245"/>
      <c r="D371" s="249"/>
      <c r="E371" s="250" t="str">
        <f aca="false">IF(AND($D370&gt;0,E370&gt;0),E370/$D370,"")</f>
        <v/>
      </c>
      <c r="F371" s="251" t="str">
        <f aca="false">IF(AND($D370&gt;0,F370&gt;0),F370/$D370,"")</f>
        <v/>
      </c>
      <c r="G371" s="252"/>
      <c r="H371" s="253" t="str">
        <f aca="false">IF(AND($D370&gt;0,H370&gt;0),H370/$D370,"")</f>
        <v/>
      </c>
      <c r="I371" s="254"/>
      <c r="J371" s="255" t="str">
        <f aca="false">IF(AND($I370&gt;0,J370&gt;0),J370/$I370,"")</f>
        <v/>
      </c>
      <c r="K371" s="174" t="str">
        <f aca="false">IF(AND($G370&gt;0,K370&gt;0),K370/$G370,"")</f>
        <v/>
      </c>
      <c r="L371" s="175" t="str">
        <f aca="false">IF(AND($G370&gt;0,L370&gt;0),L370/$G370,"")</f>
        <v/>
      </c>
      <c r="M371" s="172" t="str">
        <f aca="false">IF(AND($G370&gt;0,M370&gt;0),M370/$G370,"")</f>
        <v/>
      </c>
      <c r="N371" s="175" t="str">
        <f aca="false">IF(AND($G370&gt;0,N370&gt;0),N370/$G370,"")</f>
        <v/>
      </c>
      <c r="O371" s="172" t="str">
        <f aca="false">IF(AND($G370&gt;0,O370&gt;0),O370/$G370,"")</f>
        <v/>
      </c>
      <c r="P371" s="175" t="str">
        <f aca="false">IF(AND($G370&gt;0,P370&gt;0),P370/$G370,"")</f>
        <v/>
      </c>
      <c r="Q371" s="172" t="str">
        <f aca="false">IF(AND($G370&gt;0,Q370&gt;0),Q370/$G370,"")</f>
        <v/>
      </c>
      <c r="R371" s="175" t="str">
        <f aca="false">IF(AND($G370&gt;0,R370&gt;0),R370/$G370,"")</f>
        <v/>
      </c>
      <c r="S371" s="172" t="str">
        <f aca="false">IF(AND($G370&gt;0,S370&gt;0),S370/$G370,"")</f>
        <v/>
      </c>
      <c r="T371" s="175" t="str">
        <f aca="false">IF(AND($G370&gt;0,T370&gt;0),T370/$G370,"")</f>
        <v/>
      </c>
      <c r="U371" s="176" t="str">
        <f aca="false">IF(AND($G370&gt;0,U370&gt;0),U370/$G370,"")</f>
        <v/>
      </c>
    </row>
    <row r="372" s="2" customFormat="true" ht="15" hidden="true" customHeight="true" outlineLevel="0" collapsed="false">
      <c r="A372" s="157" t="str">
        <f aca="false">IF(C372&lt;&gt;"",A370+1,"")</f>
        <v/>
      </c>
      <c r="B372" s="244"/>
      <c r="C372" s="245"/>
      <c r="D372" s="246"/>
      <c r="E372" s="247"/>
      <c r="F372" s="246"/>
      <c r="G372" s="247"/>
      <c r="H372" s="246"/>
      <c r="I372" s="247"/>
      <c r="J372" s="248"/>
      <c r="K372" s="182"/>
      <c r="L372" s="183"/>
      <c r="M372" s="184"/>
      <c r="N372" s="183"/>
      <c r="O372" s="184"/>
      <c r="P372" s="183"/>
      <c r="Q372" s="184"/>
      <c r="R372" s="183"/>
      <c r="S372" s="184"/>
      <c r="T372" s="183"/>
      <c r="U372" s="185"/>
      <c r="AO372" s="2" t="n">
        <f aca="false">MAX(K372:U372)</f>
        <v>0</v>
      </c>
      <c r="AP372" s="2" t="n">
        <f aca="false">IF(SUM(K372:U372)&gt;1,LARGE(K372:U372,2),0)</f>
        <v>0</v>
      </c>
    </row>
    <row r="373" s="2" customFormat="true" ht="15" hidden="true" customHeight="true" outlineLevel="0" collapsed="false">
      <c r="A373" s="157"/>
      <c r="B373" s="244"/>
      <c r="C373" s="245"/>
      <c r="D373" s="249"/>
      <c r="E373" s="250" t="str">
        <f aca="false">IF(AND($D372&gt;0,E372&gt;0),E372/$D372,"")</f>
        <v/>
      </c>
      <c r="F373" s="251" t="str">
        <f aca="false">IF(AND($D372&gt;0,F372&gt;0),F372/$D372,"")</f>
        <v/>
      </c>
      <c r="G373" s="252"/>
      <c r="H373" s="253" t="str">
        <f aca="false">IF(AND($D372&gt;0,H372&gt;0),H372/$D372,"")</f>
        <v/>
      </c>
      <c r="I373" s="254"/>
      <c r="J373" s="255" t="str">
        <f aca="false">IF(AND($I372&gt;0,J372&gt;0),J372/$I372,"")</f>
        <v/>
      </c>
      <c r="K373" s="193" t="str">
        <f aca="false">IF(AND($G372&gt;0,K372&gt;0),K372/$G372,"")</f>
        <v/>
      </c>
      <c r="L373" s="194" t="str">
        <f aca="false">IF(AND($G372&gt;0,L372&gt;0),L372/$G372,"")</f>
        <v/>
      </c>
      <c r="M373" s="191" t="str">
        <f aca="false">IF(AND($G372&gt;0,M372&gt;0),M372/$G372,"")</f>
        <v/>
      </c>
      <c r="N373" s="194" t="str">
        <f aca="false">IF(AND($G372&gt;0,N372&gt;0),N372/$G372,"")</f>
        <v/>
      </c>
      <c r="O373" s="191" t="str">
        <f aca="false">IF(AND($G372&gt;0,O372&gt;0),O372/$G372,"")</f>
        <v/>
      </c>
      <c r="P373" s="194" t="str">
        <f aca="false">IF(AND($G372&gt;0,P372&gt;0),P372/$G372,"")</f>
        <v/>
      </c>
      <c r="Q373" s="191" t="str">
        <f aca="false">IF(AND($G372&gt;0,Q372&gt;0),Q372/$G372,"")</f>
        <v/>
      </c>
      <c r="R373" s="194" t="str">
        <f aca="false">IF(AND($G372&gt;0,R372&gt;0),R372/$G372,"")</f>
        <v/>
      </c>
      <c r="S373" s="191" t="str">
        <f aca="false">IF(AND($G372&gt;0,S372&gt;0),S372/$G372,"")</f>
        <v/>
      </c>
      <c r="T373" s="194" t="str">
        <f aca="false">IF(AND($G372&gt;0,T372&gt;0),T372/$G372,"")</f>
        <v/>
      </c>
      <c r="U373" s="195" t="str">
        <f aca="false">IF(AND($G372&gt;0,U372&gt;0),U372/$G372,"")</f>
        <v/>
      </c>
    </row>
    <row r="374" s="2" customFormat="true" ht="15" hidden="true" customHeight="false" outlineLevel="0" collapsed="false">
      <c r="A374" s="157" t="str">
        <f aca="false">IF(C374&lt;&gt;"",A372+1,"")</f>
        <v/>
      </c>
      <c r="B374" s="256"/>
      <c r="C374" s="257"/>
      <c r="D374" s="198"/>
      <c r="E374" s="199"/>
      <c r="F374" s="198"/>
      <c r="G374" s="199"/>
      <c r="H374" s="198"/>
      <c r="I374" s="199"/>
      <c r="J374" s="200"/>
      <c r="K374" s="201"/>
      <c r="L374" s="202"/>
      <c r="M374" s="203"/>
      <c r="N374" s="202"/>
      <c r="O374" s="203"/>
      <c r="P374" s="202"/>
      <c r="Q374" s="203"/>
      <c r="R374" s="202"/>
      <c r="S374" s="203"/>
      <c r="T374" s="202"/>
      <c r="U374" s="204"/>
      <c r="AO374" s="2" t="n">
        <f aca="false">MAX(K374:U374)</f>
        <v>0</v>
      </c>
      <c r="AP374" s="2" t="n">
        <f aca="false">IF(SUM(K374:U374)&gt;1,LARGE(K374:U374,2),0)</f>
        <v>0</v>
      </c>
    </row>
    <row r="375" s="2" customFormat="true" ht="15" hidden="true" customHeight="false" outlineLevel="0" collapsed="false">
      <c r="A375" s="157"/>
      <c r="B375" s="256"/>
      <c r="C375" s="257"/>
      <c r="D375" s="167"/>
      <c r="E375" s="168" t="str">
        <f aca="false">IF(AND($D374&gt;0,E374&gt;0),E374/$D374,"")</f>
        <v/>
      </c>
      <c r="F375" s="169" t="str">
        <f aca="false">IF(AND($D374&gt;0,F374&gt;0),F374/$D374,"")</f>
        <v/>
      </c>
      <c r="G375" s="170"/>
      <c r="H375" s="171" t="str">
        <f aca="false">IF(AND($D374&gt;0,H374&gt;0),H374/$D374,"")</f>
        <v/>
      </c>
      <c r="I375" s="172"/>
      <c r="J375" s="173" t="str">
        <f aca="false">IF(AND($I374&gt;0,J374&gt;0),J374/$I374,"")</f>
        <v/>
      </c>
      <c r="K375" s="174" t="str">
        <f aca="false">IF(AND($G374&gt;0,K374&gt;0),K374/$G374,"")</f>
        <v/>
      </c>
      <c r="L375" s="175" t="str">
        <f aca="false">IF(AND($G374&gt;0,L374&gt;0),L374/$G374,"")</f>
        <v/>
      </c>
      <c r="M375" s="172" t="str">
        <f aca="false">IF(AND($G374&gt;0,M374&gt;0),M374/$G374,"")</f>
        <v/>
      </c>
      <c r="N375" s="175" t="str">
        <f aca="false">IF(AND($G374&gt;0,N374&gt;0),N374/$G374,"")</f>
        <v/>
      </c>
      <c r="O375" s="172" t="str">
        <f aca="false">IF(AND($G374&gt;0,O374&gt;0),O374/$G374,"")</f>
        <v/>
      </c>
      <c r="P375" s="175" t="str">
        <f aca="false">IF(AND($G374&gt;0,P374&gt;0),P374/$G374,"")</f>
        <v/>
      </c>
      <c r="Q375" s="172" t="str">
        <f aca="false">IF(AND($G374&gt;0,Q374&gt;0),Q374/$G374,"")</f>
        <v/>
      </c>
      <c r="R375" s="175" t="str">
        <f aca="false">IF(AND($G374&gt;0,R374&gt;0),R374/$G374,"")</f>
        <v/>
      </c>
      <c r="S375" s="172" t="str">
        <f aca="false">IF(AND($G374&gt;0,S374&gt;0),S374/$G374,"")</f>
        <v/>
      </c>
      <c r="T375" s="175" t="str">
        <f aca="false">IF(AND($G374&gt;0,T374&gt;0),T374/$G374,"")</f>
        <v/>
      </c>
      <c r="U375" s="176" t="str">
        <f aca="false">IF(AND($G374&gt;0,U374&gt;0),U374/$G374,"")</f>
        <v/>
      </c>
    </row>
    <row r="376" s="2" customFormat="true" ht="15" hidden="true" customHeight="false" outlineLevel="0" collapsed="false">
      <c r="A376" s="157" t="str">
        <f aca="false">IF(C376&lt;&gt;"",A374+1,"")</f>
        <v/>
      </c>
      <c r="B376" s="244"/>
      <c r="C376" s="245"/>
      <c r="D376" s="246"/>
      <c r="E376" s="247"/>
      <c r="F376" s="246"/>
      <c r="G376" s="247"/>
      <c r="H376" s="246"/>
      <c r="I376" s="247"/>
      <c r="J376" s="248"/>
      <c r="K376" s="182"/>
      <c r="L376" s="183"/>
      <c r="M376" s="184"/>
      <c r="N376" s="183"/>
      <c r="O376" s="184"/>
      <c r="P376" s="183"/>
      <c r="Q376" s="184"/>
      <c r="R376" s="183"/>
      <c r="S376" s="184"/>
      <c r="T376" s="183"/>
      <c r="U376" s="185"/>
      <c r="AO376" s="2" t="n">
        <f aca="false">MAX(K376:U376)</f>
        <v>0</v>
      </c>
      <c r="AP376" s="2" t="n">
        <f aca="false">IF(SUM(K376:U376)&gt;1,LARGE(K376:U376,2),0)</f>
        <v>0</v>
      </c>
    </row>
    <row r="377" s="2" customFormat="true" ht="15" hidden="true" customHeight="false" outlineLevel="0" collapsed="false">
      <c r="A377" s="157"/>
      <c r="B377" s="244"/>
      <c r="C377" s="245"/>
      <c r="D377" s="249"/>
      <c r="E377" s="250" t="str">
        <f aca="false">IF(AND($D376&gt;0,E376&gt;0),E376/$D376,"")</f>
        <v/>
      </c>
      <c r="F377" s="251" t="str">
        <f aca="false">IF(AND($D376&gt;0,F376&gt;0),F376/$D376,"")</f>
        <v/>
      </c>
      <c r="G377" s="252"/>
      <c r="H377" s="253" t="str">
        <f aca="false">IF(AND($D376&gt;0,H376&gt;0),H376/$D376,"")</f>
        <v/>
      </c>
      <c r="I377" s="254"/>
      <c r="J377" s="255" t="str">
        <f aca="false">IF(AND($I376&gt;0,J376&gt;0),J376/$I376,"")</f>
        <v/>
      </c>
      <c r="K377" s="193" t="str">
        <f aca="false">IF(AND($G376&gt;0,K376&gt;0),K376/$G376,"")</f>
        <v/>
      </c>
      <c r="L377" s="194" t="str">
        <f aca="false">IF(AND($G376&gt;0,L376&gt;0),L376/$G376,"")</f>
        <v/>
      </c>
      <c r="M377" s="191" t="str">
        <f aca="false">IF(AND($G376&gt;0,M376&gt;0),M376/$G376,"")</f>
        <v/>
      </c>
      <c r="N377" s="194" t="str">
        <f aca="false">IF(AND($G376&gt;0,N376&gt;0),N376/$G376,"")</f>
        <v/>
      </c>
      <c r="O377" s="191" t="str">
        <f aca="false">IF(AND($G376&gt;0,O376&gt;0),O376/$G376,"")</f>
        <v/>
      </c>
      <c r="P377" s="194" t="str">
        <f aca="false">IF(AND($G376&gt;0,P376&gt;0),P376/$G376,"")</f>
        <v/>
      </c>
      <c r="Q377" s="191" t="str">
        <f aca="false">IF(AND($G376&gt;0,Q376&gt;0),Q376/$G376,"")</f>
        <v/>
      </c>
      <c r="R377" s="194" t="str">
        <f aca="false">IF(AND($G376&gt;0,R376&gt;0),R376/$G376,"")</f>
        <v/>
      </c>
      <c r="S377" s="191" t="str">
        <f aca="false">IF(AND($G376&gt;0,S376&gt;0),S376/$G376,"")</f>
        <v/>
      </c>
      <c r="T377" s="194" t="str">
        <f aca="false">IF(AND($G376&gt;0,T376&gt;0),T376/$G376,"")</f>
        <v/>
      </c>
      <c r="U377" s="195" t="str">
        <f aca="false">IF(AND($G376&gt;0,U376&gt;0),U376/$G376,"")</f>
        <v/>
      </c>
    </row>
    <row r="378" s="2" customFormat="true" ht="15" hidden="true" customHeight="true" outlineLevel="0" collapsed="false">
      <c r="A378" s="157" t="str">
        <f aca="false">IF(C378&lt;&gt;"",A376+1,"")</f>
        <v/>
      </c>
      <c r="B378" s="244"/>
      <c r="C378" s="245"/>
      <c r="D378" s="246"/>
      <c r="E378" s="247"/>
      <c r="F378" s="246"/>
      <c r="G378" s="247"/>
      <c r="H378" s="246"/>
      <c r="I378" s="247"/>
      <c r="J378" s="248"/>
      <c r="K378" s="201"/>
      <c r="L378" s="202"/>
      <c r="M378" s="203"/>
      <c r="N378" s="202"/>
      <c r="O378" s="203"/>
      <c r="P378" s="202"/>
      <c r="Q378" s="203"/>
      <c r="R378" s="202"/>
      <c r="S378" s="203"/>
      <c r="T378" s="202"/>
      <c r="U378" s="204"/>
      <c r="AO378" s="2" t="n">
        <f aca="false">MAX(K378:U378)</f>
        <v>0</v>
      </c>
      <c r="AP378" s="2" t="n">
        <f aca="false">IF(SUM(K378:U378)&gt;1,LARGE(K378:U378,2),0)</f>
        <v>0</v>
      </c>
    </row>
    <row r="379" s="2" customFormat="true" ht="15" hidden="true" customHeight="true" outlineLevel="0" collapsed="false">
      <c r="A379" s="157"/>
      <c r="B379" s="244"/>
      <c r="C379" s="245"/>
      <c r="D379" s="249"/>
      <c r="E379" s="250" t="str">
        <f aca="false">IF(AND($D378&gt;0,E378&gt;0),E378/$D378,"")</f>
        <v/>
      </c>
      <c r="F379" s="251" t="str">
        <f aca="false">IF(AND($D378&gt;0,F378&gt;0),F378/$D378,"")</f>
        <v/>
      </c>
      <c r="G379" s="252"/>
      <c r="H379" s="253" t="str">
        <f aca="false">IF(AND($D378&gt;0,H378&gt;0),H378/$D378,"")</f>
        <v/>
      </c>
      <c r="I379" s="254"/>
      <c r="J379" s="255" t="str">
        <f aca="false">IF(AND($I378&gt;0,J378&gt;0),J378/$I378,"")</f>
        <v/>
      </c>
      <c r="K379" s="174" t="str">
        <f aca="false">IF(AND($G378&gt;0,K378&gt;0),K378/$G378,"")</f>
        <v/>
      </c>
      <c r="L379" s="175" t="str">
        <f aca="false">IF(AND($G378&gt;0,L378&gt;0),L378/$G378,"")</f>
        <v/>
      </c>
      <c r="M379" s="172" t="str">
        <f aca="false">IF(AND($G378&gt;0,M378&gt;0),M378/$G378,"")</f>
        <v/>
      </c>
      <c r="N379" s="175" t="str">
        <f aca="false">IF(AND($G378&gt;0,N378&gt;0),N378/$G378,"")</f>
        <v/>
      </c>
      <c r="O379" s="172" t="str">
        <f aca="false">IF(AND($G378&gt;0,O378&gt;0),O378/$G378,"")</f>
        <v/>
      </c>
      <c r="P379" s="175" t="str">
        <f aca="false">IF(AND($G378&gt;0,P378&gt;0),P378/$G378,"")</f>
        <v/>
      </c>
      <c r="Q379" s="172" t="str">
        <f aca="false">IF(AND($G378&gt;0,Q378&gt;0),Q378/$G378,"")</f>
        <v/>
      </c>
      <c r="R379" s="175" t="str">
        <f aca="false">IF(AND($G378&gt;0,R378&gt;0),R378/$G378,"")</f>
        <v/>
      </c>
      <c r="S379" s="172" t="str">
        <f aca="false">IF(AND($G378&gt;0,S378&gt;0),S378/$G378,"")</f>
        <v/>
      </c>
      <c r="T379" s="175" t="str">
        <f aca="false">IF(AND($G378&gt;0,T378&gt;0),T378/$G378,"")</f>
        <v/>
      </c>
      <c r="U379" s="176" t="str">
        <f aca="false">IF(AND($G378&gt;0,U378&gt;0),U378/$G378,"")</f>
        <v/>
      </c>
    </row>
    <row r="380" s="2" customFormat="true" ht="15" hidden="true" customHeight="true" outlineLevel="0" collapsed="false">
      <c r="A380" s="157" t="str">
        <f aca="false">IF(C380&lt;&gt;"",A378+1,"")</f>
        <v/>
      </c>
      <c r="B380" s="244"/>
      <c r="C380" s="245"/>
      <c r="D380" s="246"/>
      <c r="E380" s="247"/>
      <c r="F380" s="246"/>
      <c r="G380" s="247"/>
      <c r="H380" s="246"/>
      <c r="I380" s="247"/>
      <c r="J380" s="248"/>
      <c r="K380" s="182"/>
      <c r="L380" s="183"/>
      <c r="M380" s="184"/>
      <c r="N380" s="183"/>
      <c r="O380" s="184"/>
      <c r="P380" s="183"/>
      <c r="Q380" s="184"/>
      <c r="R380" s="183"/>
      <c r="S380" s="184"/>
      <c r="T380" s="183"/>
      <c r="U380" s="185"/>
      <c r="AO380" s="2" t="n">
        <f aca="false">MAX(K380:U380)</f>
        <v>0</v>
      </c>
      <c r="AP380" s="2" t="n">
        <f aca="false">IF(SUM(K380:U380)&gt;1,LARGE(K380:U380,2),0)</f>
        <v>0</v>
      </c>
    </row>
    <row r="381" s="2" customFormat="true" ht="15" hidden="true" customHeight="true" outlineLevel="0" collapsed="false">
      <c r="A381" s="157"/>
      <c r="B381" s="244"/>
      <c r="C381" s="245"/>
      <c r="D381" s="249"/>
      <c r="E381" s="250" t="str">
        <f aca="false">IF(AND($D380&gt;0,E380&gt;0),E380/$D380,"")</f>
        <v/>
      </c>
      <c r="F381" s="251" t="str">
        <f aca="false">IF(AND($D380&gt;0,F380&gt;0),F380/$D380,"")</f>
        <v/>
      </c>
      <c r="G381" s="252"/>
      <c r="H381" s="253" t="str">
        <f aca="false">IF(AND($D380&gt;0,H380&gt;0),H380/$D380,"")</f>
        <v/>
      </c>
      <c r="I381" s="254"/>
      <c r="J381" s="255" t="str">
        <f aca="false">IF(AND($I380&gt;0,J380&gt;0),J380/$I380,"")</f>
        <v/>
      </c>
      <c r="K381" s="193" t="str">
        <f aca="false">IF(AND($G380&gt;0,K380&gt;0),K380/$G380,"")</f>
        <v/>
      </c>
      <c r="L381" s="194" t="str">
        <f aca="false">IF(AND($G380&gt;0,L380&gt;0),L380/$G380,"")</f>
        <v/>
      </c>
      <c r="M381" s="191" t="str">
        <f aca="false">IF(AND($G380&gt;0,M380&gt;0),M380/$G380,"")</f>
        <v/>
      </c>
      <c r="N381" s="194" t="str">
        <f aca="false">IF(AND($G380&gt;0,N380&gt;0),N380/$G380,"")</f>
        <v/>
      </c>
      <c r="O381" s="191" t="str">
        <f aca="false">IF(AND($G380&gt;0,O380&gt;0),O380/$G380,"")</f>
        <v/>
      </c>
      <c r="P381" s="194" t="str">
        <f aca="false">IF(AND($G380&gt;0,P380&gt;0),P380/$G380,"")</f>
        <v/>
      </c>
      <c r="Q381" s="191" t="str">
        <f aca="false">IF(AND($G380&gt;0,Q380&gt;0),Q380/$G380,"")</f>
        <v/>
      </c>
      <c r="R381" s="194" t="str">
        <f aca="false">IF(AND($G380&gt;0,R380&gt;0),R380/$G380,"")</f>
        <v/>
      </c>
      <c r="S381" s="191" t="str">
        <f aca="false">IF(AND($G380&gt;0,S380&gt;0),S380/$G380,"")</f>
        <v/>
      </c>
      <c r="T381" s="194" t="str">
        <f aca="false">IF(AND($G380&gt;0,T380&gt;0),T380/$G380,"")</f>
        <v/>
      </c>
      <c r="U381" s="195" t="str">
        <f aca="false">IF(AND($G380&gt;0,U380&gt;0),U380/$G380,"")</f>
        <v/>
      </c>
    </row>
    <row r="382" s="2" customFormat="true" ht="15" hidden="true" customHeight="false" outlineLevel="0" collapsed="false">
      <c r="A382" s="157" t="str">
        <f aca="false">IF(C382&lt;&gt;"",A380+1,"")</f>
        <v/>
      </c>
      <c r="B382" s="256"/>
      <c r="C382" s="257"/>
      <c r="D382" s="198"/>
      <c r="E382" s="199"/>
      <c r="F382" s="198"/>
      <c r="G382" s="199"/>
      <c r="H382" s="198"/>
      <c r="I382" s="199"/>
      <c r="J382" s="200"/>
      <c r="K382" s="201"/>
      <c r="L382" s="202"/>
      <c r="M382" s="203"/>
      <c r="N382" s="202"/>
      <c r="O382" s="203"/>
      <c r="P382" s="202"/>
      <c r="Q382" s="203"/>
      <c r="R382" s="202"/>
      <c r="S382" s="203"/>
      <c r="T382" s="202"/>
      <c r="U382" s="204"/>
      <c r="AO382" s="2" t="n">
        <f aca="false">MAX(K382:U382)</f>
        <v>0</v>
      </c>
      <c r="AP382" s="2" t="n">
        <f aca="false">IF(SUM(K382:U382)&gt;1,LARGE(K382:U382,2),0)</f>
        <v>0</v>
      </c>
    </row>
    <row r="383" s="2" customFormat="true" ht="15" hidden="true" customHeight="false" outlineLevel="0" collapsed="false">
      <c r="A383" s="157"/>
      <c r="B383" s="256"/>
      <c r="C383" s="257"/>
      <c r="D383" s="167"/>
      <c r="E383" s="168" t="str">
        <f aca="false">IF(AND($D382&gt;0,E382&gt;0),E382/$D382,"")</f>
        <v/>
      </c>
      <c r="F383" s="169" t="str">
        <f aca="false">IF(AND($D382&gt;0,F382&gt;0),F382/$D382,"")</f>
        <v/>
      </c>
      <c r="G383" s="170"/>
      <c r="H383" s="171" t="str">
        <f aca="false">IF(AND($D382&gt;0,H382&gt;0),H382/$D382,"")</f>
        <v/>
      </c>
      <c r="I383" s="172"/>
      <c r="J383" s="173" t="str">
        <f aca="false">IF(AND($I382&gt;0,J382&gt;0),J382/$I382,"")</f>
        <v/>
      </c>
      <c r="K383" s="174" t="str">
        <f aca="false">IF(AND($G382&gt;0,K382&gt;0),K382/$G382,"")</f>
        <v/>
      </c>
      <c r="L383" s="175" t="str">
        <f aca="false">IF(AND($G382&gt;0,L382&gt;0),L382/$G382,"")</f>
        <v/>
      </c>
      <c r="M383" s="172" t="str">
        <f aca="false">IF(AND($G382&gt;0,M382&gt;0),M382/$G382,"")</f>
        <v/>
      </c>
      <c r="N383" s="175" t="str">
        <f aca="false">IF(AND($G382&gt;0,N382&gt;0),N382/$G382,"")</f>
        <v/>
      </c>
      <c r="O383" s="172" t="str">
        <f aca="false">IF(AND($G382&gt;0,O382&gt;0),O382/$G382,"")</f>
        <v/>
      </c>
      <c r="P383" s="175" t="str">
        <f aca="false">IF(AND($G382&gt;0,P382&gt;0),P382/$G382,"")</f>
        <v/>
      </c>
      <c r="Q383" s="172" t="str">
        <f aca="false">IF(AND($G382&gt;0,Q382&gt;0),Q382/$G382,"")</f>
        <v/>
      </c>
      <c r="R383" s="175" t="str">
        <f aca="false">IF(AND($G382&gt;0,R382&gt;0),R382/$G382,"")</f>
        <v/>
      </c>
      <c r="S383" s="172" t="str">
        <f aca="false">IF(AND($G382&gt;0,S382&gt;0),S382/$G382,"")</f>
        <v/>
      </c>
      <c r="T383" s="175" t="str">
        <f aca="false">IF(AND($G382&gt;0,T382&gt;0),T382/$G382,"")</f>
        <v/>
      </c>
      <c r="U383" s="176" t="str">
        <f aca="false">IF(AND($G382&gt;0,U382&gt;0),U382/$G382,"")</f>
        <v/>
      </c>
    </row>
    <row r="384" s="2" customFormat="true" ht="15" hidden="true" customHeight="false" outlineLevel="0" collapsed="false">
      <c r="A384" s="157" t="str">
        <f aca="false">IF(C384&lt;&gt;"",A382+1,"")</f>
        <v/>
      </c>
      <c r="B384" s="244"/>
      <c r="C384" s="245"/>
      <c r="D384" s="246"/>
      <c r="E384" s="247"/>
      <c r="F384" s="246"/>
      <c r="G384" s="247"/>
      <c r="H384" s="246"/>
      <c r="I384" s="247"/>
      <c r="J384" s="248"/>
      <c r="K384" s="182"/>
      <c r="L384" s="183"/>
      <c r="M384" s="184"/>
      <c r="N384" s="183"/>
      <c r="O384" s="184"/>
      <c r="P384" s="183"/>
      <c r="Q384" s="184"/>
      <c r="R384" s="183"/>
      <c r="S384" s="184"/>
      <c r="T384" s="183"/>
      <c r="U384" s="185"/>
      <c r="AO384" s="2" t="n">
        <f aca="false">MAX(K384:U384)</f>
        <v>0</v>
      </c>
      <c r="AP384" s="2" t="n">
        <f aca="false">IF(SUM(K384:U384)&gt;1,LARGE(K384:U384,2),0)</f>
        <v>0</v>
      </c>
    </row>
    <row r="385" s="2" customFormat="true" ht="15" hidden="true" customHeight="false" outlineLevel="0" collapsed="false">
      <c r="A385" s="157"/>
      <c r="B385" s="244"/>
      <c r="C385" s="245"/>
      <c r="D385" s="249"/>
      <c r="E385" s="250" t="str">
        <f aca="false">IF(AND($D384&gt;0,E384&gt;0),E384/$D384,"")</f>
        <v/>
      </c>
      <c r="F385" s="251" t="str">
        <f aca="false">IF(AND($D384&gt;0,F384&gt;0),F384/$D384,"")</f>
        <v/>
      </c>
      <c r="G385" s="252"/>
      <c r="H385" s="253" t="str">
        <f aca="false">IF(AND($D384&gt;0,H384&gt;0),H384/$D384,"")</f>
        <v/>
      </c>
      <c r="I385" s="254"/>
      <c r="J385" s="255" t="str">
        <f aca="false">IF(AND($I384&gt;0,J384&gt;0),J384/$I384,"")</f>
        <v/>
      </c>
      <c r="K385" s="193" t="str">
        <f aca="false">IF(AND($G384&gt;0,K384&gt;0),K384/$G384,"")</f>
        <v/>
      </c>
      <c r="L385" s="194" t="str">
        <f aca="false">IF(AND($G384&gt;0,L384&gt;0),L384/$G384,"")</f>
        <v/>
      </c>
      <c r="M385" s="191" t="str">
        <f aca="false">IF(AND($G384&gt;0,M384&gt;0),M384/$G384,"")</f>
        <v/>
      </c>
      <c r="N385" s="194" t="str">
        <f aca="false">IF(AND($G384&gt;0,N384&gt;0),N384/$G384,"")</f>
        <v/>
      </c>
      <c r="O385" s="191" t="str">
        <f aca="false">IF(AND($G384&gt;0,O384&gt;0),O384/$G384,"")</f>
        <v/>
      </c>
      <c r="P385" s="194" t="str">
        <f aca="false">IF(AND($G384&gt;0,P384&gt;0),P384/$G384,"")</f>
        <v/>
      </c>
      <c r="Q385" s="191" t="str">
        <f aca="false">IF(AND($G384&gt;0,Q384&gt;0),Q384/$G384,"")</f>
        <v/>
      </c>
      <c r="R385" s="194" t="str">
        <f aca="false">IF(AND($G384&gt;0,R384&gt;0),R384/$G384,"")</f>
        <v/>
      </c>
      <c r="S385" s="191" t="str">
        <f aca="false">IF(AND($G384&gt;0,S384&gt;0),S384/$G384,"")</f>
        <v/>
      </c>
      <c r="T385" s="194" t="str">
        <f aca="false">IF(AND($G384&gt;0,T384&gt;0),T384/$G384,"")</f>
        <v/>
      </c>
      <c r="U385" s="195" t="str">
        <f aca="false">IF(AND($G384&gt;0,U384&gt;0),U384/$G384,"")</f>
        <v/>
      </c>
    </row>
    <row r="386" s="2" customFormat="true" ht="15" hidden="true" customHeight="false" outlineLevel="0" collapsed="false">
      <c r="A386" s="157" t="str">
        <f aca="false">IF(C386&lt;&gt;"",A384+1,"")</f>
        <v/>
      </c>
      <c r="B386" s="256"/>
      <c r="C386" s="257"/>
      <c r="D386" s="198"/>
      <c r="E386" s="199"/>
      <c r="F386" s="198"/>
      <c r="G386" s="199"/>
      <c r="H386" s="198"/>
      <c r="I386" s="199"/>
      <c r="J386" s="200"/>
      <c r="K386" s="201"/>
      <c r="L386" s="202"/>
      <c r="M386" s="203"/>
      <c r="N386" s="202"/>
      <c r="O386" s="203"/>
      <c r="P386" s="202"/>
      <c r="Q386" s="203"/>
      <c r="R386" s="202"/>
      <c r="S386" s="203"/>
      <c r="T386" s="202"/>
      <c r="U386" s="204"/>
      <c r="AO386" s="2" t="n">
        <f aca="false">MAX(K386:U386)</f>
        <v>0</v>
      </c>
      <c r="AP386" s="2" t="n">
        <f aca="false">IF(SUM(K386:U386)&gt;1,LARGE(K386:U386,2),0)</f>
        <v>0</v>
      </c>
    </row>
    <row r="387" s="2" customFormat="true" ht="15" hidden="true" customHeight="false" outlineLevel="0" collapsed="false">
      <c r="A387" s="157"/>
      <c r="B387" s="256"/>
      <c r="C387" s="257"/>
      <c r="D387" s="167"/>
      <c r="E387" s="168" t="str">
        <f aca="false">IF(AND($D386&gt;0,E386&gt;0),E386/$D386,"")</f>
        <v/>
      </c>
      <c r="F387" s="169" t="str">
        <f aca="false">IF(AND($D386&gt;0,F386&gt;0),F386/$D386,"")</f>
        <v/>
      </c>
      <c r="G387" s="170"/>
      <c r="H387" s="171" t="str">
        <f aca="false">IF(AND($D386&gt;0,H386&gt;0),H386/$D386,"")</f>
        <v/>
      </c>
      <c r="I387" s="172"/>
      <c r="J387" s="173" t="str">
        <f aca="false">IF(AND($I386&gt;0,J386&gt;0),J386/$I386,"")</f>
        <v/>
      </c>
      <c r="K387" s="174" t="str">
        <f aca="false">IF(AND($G386&gt;0,K386&gt;0),K386/$G386,"")</f>
        <v/>
      </c>
      <c r="L387" s="175" t="str">
        <f aca="false">IF(AND($G386&gt;0,L386&gt;0),L386/$G386,"")</f>
        <v/>
      </c>
      <c r="M387" s="172" t="str">
        <f aca="false">IF(AND($G386&gt;0,M386&gt;0),M386/$G386,"")</f>
        <v/>
      </c>
      <c r="N387" s="175" t="str">
        <f aca="false">IF(AND($G386&gt;0,N386&gt;0),N386/$G386,"")</f>
        <v/>
      </c>
      <c r="O387" s="172" t="str">
        <f aca="false">IF(AND($G386&gt;0,O386&gt;0),O386/$G386,"")</f>
        <v/>
      </c>
      <c r="P387" s="175" t="str">
        <f aca="false">IF(AND($G386&gt;0,P386&gt;0),P386/$G386,"")</f>
        <v/>
      </c>
      <c r="Q387" s="172" t="str">
        <f aca="false">IF(AND($G386&gt;0,Q386&gt;0),Q386/$G386,"")</f>
        <v/>
      </c>
      <c r="R387" s="175" t="str">
        <f aca="false">IF(AND($G386&gt;0,R386&gt;0),R386/$G386,"")</f>
        <v/>
      </c>
      <c r="S387" s="172" t="str">
        <f aca="false">IF(AND($G386&gt;0,S386&gt;0),S386/$G386,"")</f>
        <v/>
      </c>
      <c r="T387" s="175" t="str">
        <f aca="false">IF(AND($G386&gt;0,T386&gt;0),T386/$G386,"")</f>
        <v/>
      </c>
      <c r="U387" s="176" t="str">
        <f aca="false">IF(AND($G386&gt;0,U386&gt;0),U386/$G386,"")</f>
        <v/>
      </c>
    </row>
    <row r="388" s="2" customFormat="true" ht="15" hidden="true" customHeight="false" outlineLevel="0" collapsed="false">
      <c r="A388" s="157" t="str">
        <f aca="false">IF(C388&lt;&gt;"",A386+1,"")</f>
        <v/>
      </c>
      <c r="B388" s="244"/>
      <c r="C388" s="245"/>
      <c r="D388" s="246"/>
      <c r="E388" s="247"/>
      <c r="F388" s="246"/>
      <c r="G388" s="247"/>
      <c r="H388" s="246"/>
      <c r="I388" s="247"/>
      <c r="J388" s="248"/>
      <c r="K388" s="182"/>
      <c r="L388" s="183"/>
      <c r="M388" s="184"/>
      <c r="N388" s="183"/>
      <c r="O388" s="184"/>
      <c r="P388" s="183"/>
      <c r="Q388" s="184"/>
      <c r="R388" s="183"/>
      <c r="S388" s="184"/>
      <c r="T388" s="183"/>
      <c r="U388" s="185"/>
      <c r="AO388" s="2" t="n">
        <f aca="false">MAX(K388:U388)</f>
        <v>0</v>
      </c>
      <c r="AP388" s="2" t="n">
        <f aca="false">IF(SUM(K388:U388)&gt;1,LARGE(K388:U388,2),0)</f>
        <v>0</v>
      </c>
    </row>
    <row r="389" s="2" customFormat="true" ht="15" hidden="true" customHeight="false" outlineLevel="0" collapsed="false">
      <c r="A389" s="157"/>
      <c r="B389" s="244"/>
      <c r="C389" s="245"/>
      <c r="D389" s="249"/>
      <c r="E389" s="250" t="str">
        <f aca="false">IF(AND($D388&gt;0,E388&gt;0),E388/$D388,"")</f>
        <v/>
      </c>
      <c r="F389" s="251" t="str">
        <f aca="false">IF(AND($D388&gt;0,F388&gt;0),F388/$D388,"")</f>
        <v/>
      </c>
      <c r="G389" s="252"/>
      <c r="H389" s="253" t="str">
        <f aca="false">IF(AND($D388&gt;0,H388&gt;0),H388/$D388,"")</f>
        <v/>
      </c>
      <c r="I389" s="254"/>
      <c r="J389" s="255" t="str">
        <f aca="false">IF(AND($I388&gt;0,J388&gt;0),J388/$I388,"")</f>
        <v/>
      </c>
      <c r="K389" s="193" t="str">
        <f aca="false">IF(AND($G388&gt;0,K388&gt;0),K388/$G388,"")</f>
        <v/>
      </c>
      <c r="L389" s="194" t="str">
        <f aca="false">IF(AND($G388&gt;0,L388&gt;0),L388/$G388,"")</f>
        <v/>
      </c>
      <c r="M389" s="191" t="str">
        <f aca="false">IF(AND($G388&gt;0,M388&gt;0),M388/$G388,"")</f>
        <v/>
      </c>
      <c r="N389" s="194" t="str">
        <f aca="false">IF(AND($G388&gt;0,N388&gt;0),N388/$G388,"")</f>
        <v/>
      </c>
      <c r="O389" s="191" t="str">
        <f aca="false">IF(AND($G388&gt;0,O388&gt;0),O388/$G388,"")</f>
        <v/>
      </c>
      <c r="P389" s="194" t="str">
        <f aca="false">IF(AND($G388&gt;0,P388&gt;0),P388/$G388,"")</f>
        <v/>
      </c>
      <c r="Q389" s="191" t="str">
        <f aca="false">IF(AND($G388&gt;0,Q388&gt;0),Q388/$G388,"")</f>
        <v/>
      </c>
      <c r="R389" s="194" t="str">
        <f aca="false">IF(AND($G388&gt;0,R388&gt;0),R388/$G388,"")</f>
        <v/>
      </c>
      <c r="S389" s="191" t="str">
        <f aca="false">IF(AND($G388&gt;0,S388&gt;0),S388/$G388,"")</f>
        <v/>
      </c>
      <c r="T389" s="194" t="str">
        <f aca="false">IF(AND($G388&gt;0,T388&gt;0),T388/$G388,"")</f>
        <v/>
      </c>
      <c r="U389" s="195" t="str">
        <f aca="false">IF(AND($G388&gt;0,U388&gt;0),U388/$G388,"")</f>
        <v/>
      </c>
    </row>
    <row r="390" s="2" customFormat="true" ht="15" hidden="true" customHeight="false" outlineLevel="0" collapsed="false">
      <c r="A390" s="157" t="str">
        <f aca="false">IF(C390&lt;&gt;"",A388+1,"")</f>
        <v/>
      </c>
      <c r="B390" s="256"/>
      <c r="C390" s="257"/>
      <c r="D390" s="198"/>
      <c r="E390" s="199"/>
      <c r="F390" s="198"/>
      <c r="G390" s="199"/>
      <c r="H390" s="198"/>
      <c r="I390" s="199"/>
      <c r="J390" s="200"/>
      <c r="K390" s="201"/>
      <c r="L390" s="202"/>
      <c r="M390" s="203"/>
      <c r="N390" s="202"/>
      <c r="O390" s="203"/>
      <c r="P390" s="202"/>
      <c r="Q390" s="203"/>
      <c r="R390" s="202"/>
      <c r="S390" s="203"/>
      <c r="T390" s="202"/>
      <c r="U390" s="204"/>
      <c r="AO390" s="2" t="n">
        <f aca="false">MAX(K390:U390)</f>
        <v>0</v>
      </c>
      <c r="AP390" s="2" t="n">
        <f aca="false">IF(SUM(K390:U390)&gt;1,LARGE(K390:U390,2),0)</f>
        <v>0</v>
      </c>
    </row>
    <row r="391" s="2" customFormat="true" ht="15" hidden="true" customHeight="false" outlineLevel="0" collapsed="false">
      <c r="A391" s="157"/>
      <c r="B391" s="256"/>
      <c r="C391" s="257"/>
      <c r="D391" s="167"/>
      <c r="E391" s="168" t="str">
        <f aca="false">IF(AND($D390&gt;0,E390&gt;0),E390/$D390,"")</f>
        <v/>
      </c>
      <c r="F391" s="169" t="str">
        <f aca="false">IF(AND($D390&gt;0,F390&gt;0),F390/$D390,"")</f>
        <v/>
      </c>
      <c r="G391" s="170"/>
      <c r="H391" s="171" t="str">
        <f aca="false">IF(AND($D390&gt;0,H390&gt;0),H390/$D390,"")</f>
        <v/>
      </c>
      <c r="I391" s="172"/>
      <c r="J391" s="173" t="str">
        <f aca="false">IF(AND($I390&gt;0,J390&gt;0),J390/$I390,"")</f>
        <v/>
      </c>
      <c r="K391" s="174" t="str">
        <f aca="false">IF(AND($G390&gt;0,K390&gt;0),K390/$G390,"")</f>
        <v/>
      </c>
      <c r="L391" s="175" t="str">
        <f aca="false">IF(AND($G390&gt;0,L390&gt;0),L390/$G390,"")</f>
        <v/>
      </c>
      <c r="M391" s="172" t="str">
        <f aca="false">IF(AND($G390&gt;0,M390&gt;0),M390/$G390,"")</f>
        <v/>
      </c>
      <c r="N391" s="175" t="str">
        <f aca="false">IF(AND($G390&gt;0,N390&gt;0),N390/$G390,"")</f>
        <v/>
      </c>
      <c r="O391" s="172" t="str">
        <f aca="false">IF(AND($G390&gt;0,O390&gt;0),O390/$G390,"")</f>
        <v/>
      </c>
      <c r="P391" s="175" t="str">
        <f aca="false">IF(AND($G390&gt;0,P390&gt;0),P390/$G390,"")</f>
        <v/>
      </c>
      <c r="Q391" s="172" t="str">
        <f aca="false">IF(AND($G390&gt;0,Q390&gt;0),Q390/$G390,"")</f>
        <v/>
      </c>
      <c r="R391" s="175" t="str">
        <f aca="false">IF(AND($G390&gt;0,R390&gt;0),R390/$G390,"")</f>
        <v/>
      </c>
      <c r="S391" s="172" t="str">
        <f aca="false">IF(AND($G390&gt;0,S390&gt;0),S390/$G390,"")</f>
        <v/>
      </c>
      <c r="T391" s="175" t="str">
        <f aca="false">IF(AND($G390&gt;0,T390&gt;0),T390/$G390,"")</f>
        <v/>
      </c>
      <c r="U391" s="176" t="str">
        <f aca="false">IF(AND($G390&gt;0,U390&gt;0),U390/$G390,"")</f>
        <v/>
      </c>
    </row>
    <row r="392" s="2" customFormat="true" ht="15" hidden="true" customHeight="false" outlineLevel="0" collapsed="false">
      <c r="A392" s="157" t="str">
        <f aca="false">IF(C392&lt;&gt;"",A390+1,"")</f>
        <v/>
      </c>
      <c r="B392" s="244"/>
      <c r="C392" s="245"/>
      <c r="D392" s="246"/>
      <c r="E392" s="247"/>
      <c r="F392" s="246"/>
      <c r="G392" s="247"/>
      <c r="H392" s="246"/>
      <c r="I392" s="247"/>
      <c r="J392" s="248"/>
      <c r="K392" s="182"/>
      <c r="L392" s="183"/>
      <c r="M392" s="184"/>
      <c r="N392" s="183"/>
      <c r="O392" s="184"/>
      <c r="P392" s="183"/>
      <c r="Q392" s="184"/>
      <c r="R392" s="183"/>
      <c r="S392" s="184"/>
      <c r="T392" s="183"/>
      <c r="U392" s="185"/>
      <c r="AO392" s="2" t="n">
        <f aca="false">MAX(K392:U392)</f>
        <v>0</v>
      </c>
      <c r="AP392" s="2" t="n">
        <f aca="false">IF(SUM(K392:U392)&gt;1,LARGE(K392:U392,2),0)</f>
        <v>0</v>
      </c>
    </row>
    <row r="393" s="2" customFormat="true" ht="15" hidden="true" customHeight="false" outlineLevel="0" collapsed="false">
      <c r="A393" s="157"/>
      <c r="B393" s="244"/>
      <c r="C393" s="245"/>
      <c r="D393" s="249"/>
      <c r="E393" s="250" t="str">
        <f aca="false">IF(AND($D392&gt;0,E392&gt;0),E392/$D392,"")</f>
        <v/>
      </c>
      <c r="F393" s="251" t="str">
        <f aca="false">IF(AND($D392&gt;0,F392&gt;0),F392/$D392,"")</f>
        <v/>
      </c>
      <c r="G393" s="252"/>
      <c r="H393" s="253" t="str">
        <f aca="false">IF(AND($D392&gt;0,H392&gt;0),H392/$D392,"")</f>
        <v/>
      </c>
      <c r="I393" s="254"/>
      <c r="J393" s="255" t="str">
        <f aca="false">IF(AND($I392&gt;0,J392&gt;0),J392/$I392,"")</f>
        <v/>
      </c>
      <c r="K393" s="193" t="str">
        <f aca="false">IF(AND($G392&gt;0,K392&gt;0),K392/$G392,"")</f>
        <v/>
      </c>
      <c r="L393" s="194" t="str">
        <f aca="false">IF(AND($G392&gt;0,L392&gt;0),L392/$G392,"")</f>
        <v/>
      </c>
      <c r="M393" s="191" t="str">
        <f aca="false">IF(AND($G392&gt;0,M392&gt;0),M392/$G392,"")</f>
        <v/>
      </c>
      <c r="N393" s="194" t="str">
        <f aca="false">IF(AND($G392&gt;0,N392&gt;0),N392/$G392,"")</f>
        <v/>
      </c>
      <c r="O393" s="191" t="str">
        <f aca="false">IF(AND($G392&gt;0,O392&gt;0),O392/$G392,"")</f>
        <v/>
      </c>
      <c r="P393" s="194" t="str">
        <f aca="false">IF(AND($G392&gt;0,P392&gt;0),P392/$G392,"")</f>
        <v/>
      </c>
      <c r="Q393" s="191" t="str">
        <f aca="false">IF(AND($G392&gt;0,Q392&gt;0),Q392/$G392,"")</f>
        <v/>
      </c>
      <c r="R393" s="194" t="str">
        <f aca="false">IF(AND($G392&gt;0,R392&gt;0),R392/$G392,"")</f>
        <v/>
      </c>
      <c r="S393" s="191" t="str">
        <f aca="false">IF(AND($G392&gt;0,S392&gt;0),S392/$G392,"")</f>
        <v/>
      </c>
      <c r="T393" s="194" t="str">
        <f aca="false">IF(AND($G392&gt;0,T392&gt;0),T392/$G392,"")</f>
        <v/>
      </c>
      <c r="U393" s="195" t="str">
        <f aca="false">IF(AND($G392&gt;0,U392&gt;0),U392/$G392,"")</f>
        <v/>
      </c>
    </row>
    <row r="394" s="2" customFormat="true" ht="15" hidden="true" customHeight="false" outlineLevel="0" collapsed="false">
      <c r="A394" s="157" t="str">
        <f aca="false">IF(C394&lt;&gt;"",A392+1,"")</f>
        <v/>
      </c>
      <c r="B394" s="256"/>
      <c r="C394" s="257"/>
      <c r="D394" s="198"/>
      <c r="E394" s="199"/>
      <c r="F394" s="198"/>
      <c r="G394" s="199"/>
      <c r="H394" s="198"/>
      <c r="I394" s="199"/>
      <c r="J394" s="200"/>
      <c r="K394" s="201"/>
      <c r="L394" s="202"/>
      <c r="M394" s="203"/>
      <c r="N394" s="202"/>
      <c r="O394" s="203"/>
      <c r="P394" s="202"/>
      <c r="Q394" s="203"/>
      <c r="R394" s="202"/>
      <c r="S394" s="203"/>
      <c r="T394" s="202"/>
      <c r="U394" s="204"/>
      <c r="AO394" s="2" t="n">
        <f aca="false">MAX(K394:U394)</f>
        <v>0</v>
      </c>
      <c r="AP394" s="2" t="n">
        <f aca="false">IF(SUM(K394:U394)&gt;1,LARGE(K394:U394,2),0)</f>
        <v>0</v>
      </c>
    </row>
    <row r="395" s="2" customFormat="true" ht="15" hidden="true" customHeight="false" outlineLevel="0" collapsed="false">
      <c r="A395" s="157"/>
      <c r="B395" s="256"/>
      <c r="C395" s="257"/>
      <c r="D395" s="167"/>
      <c r="E395" s="168" t="str">
        <f aca="false">IF(AND($D394&gt;0,E394&gt;0),E394/$D394,"")</f>
        <v/>
      </c>
      <c r="F395" s="169" t="str">
        <f aca="false">IF(AND($D394&gt;0,F394&gt;0),F394/$D394,"")</f>
        <v/>
      </c>
      <c r="G395" s="170"/>
      <c r="H395" s="171" t="str">
        <f aca="false">IF(AND($D394&gt;0,H394&gt;0),H394/$D394,"")</f>
        <v/>
      </c>
      <c r="I395" s="172"/>
      <c r="J395" s="173" t="str">
        <f aca="false">IF(AND($I394&gt;0,J394&gt;0),J394/$I394,"")</f>
        <v/>
      </c>
      <c r="K395" s="174" t="str">
        <f aca="false">IF(AND($G394&gt;0,K394&gt;0),K394/$G394,"")</f>
        <v/>
      </c>
      <c r="L395" s="175" t="str">
        <f aca="false">IF(AND($G394&gt;0,L394&gt;0),L394/$G394,"")</f>
        <v/>
      </c>
      <c r="M395" s="172" t="str">
        <f aca="false">IF(AND($G394&gt;0,M394&gt;0),M394/$G394,"")</f>
        <v/>
      </c>
      <c r="N395" s="175" t="str">
        <f aca="false">IF(AND($G394&gt;0,N394&gt;0),N394/$G394,"")</f>
        <v/>
      </c>
      <c r="O395" s="172" t="str">
        <f aca="false">IF(AND($G394&gt;0,O394&gt;0),O394/$G394,"")</f>
        <v/>
      </c>
      <c r="P395" s="175" t="str">
        <f aca="false">IF(AND($G394&gt;0,P394&gt;0),P394/$G394,"")</f>
        <v/>
      </c>
      <c r="Q395" s="172" t="str">
        <f aca="false">IF(AND($G394&gt;0,Q394&gt;0),Q394/$G394,"")</f>
        <v/>
      </c>
      <c r="R395" s="175" t="str">
        <f aca="false">IF(AND($G394&gt;0,R394&gt;0),R394/$G394,"")</f>
        <v/>
      </c>
      <c r="S395" s="172" t="str">
        <f aca="false">IF(AND($G394&gt;0,S394&gt;0),S394/$G394,"")</f>
        <v/>
      </c>
      <c r="T395" s="175" t="str">
        <f aca="false">IF(AND($G394&gt;0,T394&gt;0),T394/$G394,"")</f>
        <v/>
      </c>
      <c r="U395" s="176" t="str">
        <f aca="false">IF(AND($G394&gt;0,U394&gt;0),U394/$G394,"")</f>
        <v/>
      </c>
    </row>
    <row r="396" s="2" customFormat="true" ht="15" hidden="true" customHeight="false" outlineLevel="0" collapsed="false">
      <c r="A396" s="157" t="str">
        <f aca="false">IF(C396&lt;&gt;"",A394+1,"")</f>
        <v/>
      </c>
      <c r="B396" s="244"/>
      <c r="C396" s="245"/>
      <c r="D396" s="246"/>
      <c r="E396" s="247"/>
      <c r="F396" s="246"/>
      <c r="G396" s="247"/>
      <c r="H396" s="246"/>
      <c r="I396" s="247"/>
      <c r="J396" s="248"/>
      <c r="K396" s="182"/>
      <c r="L396" s="183"/>
      <c r="M396" s="184"/>
      <c r="N396" s="183"/>
      <c r="O396" s="184"/>
      <c r="P396" s="183"/>
      <c r="Q396" s="184"/>
      <c r="R396" s="183"/>
      <c r="S396" s="184"/>
      <c r="T396" s="183"/>
      <c r="U396" s="185"/>
      <c r="AO396" s="2" t="n">
        <f aca="false">MAX(K396:U396)</f>
        <v>0</v>
      </c>
      <c r="AP396" s="2" t="n">
        <f aca="false">IF(SUM(K396:U396)&gt;1,LARGE(K396:U396,2),0)</f>
        <v>0</v>
      </c>
    </row>
    <row r="397" s="2" customFormat="true" ht="15" hidden="true" customHeight="false" outlineLevel="0" collapsed="false">
      <c r="A397" s="157"/>
      <c r="B397" s="244"/>
      <c r="C397" s="245"/>
      <c r="D397" s="249"/>
      <c r="E397" s="250" t="str">
        <f aca="false">IF(AND($D396&gt;0,E396&gt;0),E396/$D396,"")</f>
        <v/>
      </c>
      <c r="F397" s="251" t="str">
        <f aca="false">IF(AND($D396&gt;0,F396&gt;0),F396/$D396,"")</f>
        <v/>
      </c>
      <c r="G397" s="252"/>
      <c r="H397" s="253" t="str">
        <f aca="false">IF(AND($D396&gt;0,H396&gt;0),H396/$D396,"")</f>
        <v/>
      </c>
      <c r="I397" s="254"/>
      <c r="J397" s="255" t="str">
        <f aca="false">IF(AND($I396&gt;0,J396&gt;0),J396/$I396,"")</f>
        <v/>
      </c>
      <c r="K397" s="193" t="str">
        <f aca="false">IF(AND($G396&gt;0,K396&gt;0),K396/$G396,"")</f>
        <v/>
      </c>
      <c r="L397" s="194" t="str">
        <f aca="false">IF(AND($G396&gt;0,L396&gt;0),L396/$G396,"")</f>
        <v/>
      </c>
      <c r="M397" s="191" t="str">
        <f aca="false">IF(AND($G396&gt;0,M396&gt;0),M396/$G396,"")</f>
        <v/>
      </c>
      <c r="N397" s="194" t="str">
        <f aca="false">IF(AND($G396&gt;0,N396&gt;0),N396/$G396,"")</f>
        <v/>
      </c>
      <c r="O397" s="191" t="str">
        <f aca="false">IF(AND($G396&gt;0,O396&gt;0),O396/$G396,"")</f>
        <v/>
      </c>
      <c r="P397" s="194" t="str">
        <f aca="false">IF(AND($G396&gt;0,P396&gt;0),P396/$G396,"")</f>
        <v/>
      </c>
      <c r="Q397" s="191" t="str">
        <f aca="false">IF(AND($G396&gt;0,Q396&gt;0),Q396/$G396,"")</f>
        <v/>
      </c>
      <c r="R397" s="194" t="str">
        <f aca="false">IF(AND($G396&gt;0,R396&gt;0),R396/$G396,"")</f>
        <v/>
      </c>
      <c r="S397" s="191" t="str">
        <f aca="false">IF(AND($G396&gt;0,S396&gt;0),S396/$G396,"")</f>
        <v/>
      </c>
      <c r="T397" s="194" t="str">
        <f aca="false">IF(AND($G396&gt;0,T396&gt;0),T396/$G396,"")</f>
        <v/>
      </c>
      <c r="U397" s="195" t="str">
        <f aca="false">IF(AND($G396&gt;0,U396&gt;0),U396/$G396,"")</f>
        <v/>
      </c>
    </row>
    <row r="398" s="2" customFormat="true" ht="15" hidden="true" customHeight="false" outlineLevel="0" collapsed="false">
      <c r="A398" s="157" t="str">
        <f aca="false">IF(C398&lt;&gt;"",A396+1,"")</f>
        <v/>
      </c>
      <c r="B398" s="256"/>
      <c r="C398" s="257"/>
      <c r="D398" s="198"/>
      <c r="E398" s="199"/>
      <c r="F398" s="198"/>
      <c r="G398" s="199"/>
      <c r="H398" s="198"/>
      <c r="I398" s="199"/>
      <c r="J398" s="200"/>
      <c r="K398" s="201"/>
      <c r="L398" s="202"/>
      <c r="M398" s="203"/>
      <c r="N398" s="202"/>
      <c r="O398" s="203"/>
      <c r="P398" s="202"/>
      <c r="Q398" s="203"/>
      <c r="R398" s="202"/>
      <c r="S398" s="203"/>
      <c r="T398" s="202"/>
      <c r="U398" s="204"/>
      <c r="AO398" s="2" t="n">
        <f aca="false">MAX(K398:U398)</f>
        <v>0</v>
      </c>
      <c r="AP398" s="2" t="n">
        <f aca="false">IF(SUM(K398:U398)&gt;1,LARGE(K398:U398,2),0)</f>
        <v>0</v>
      </c>
    </row>
    <row r="399" s="2" customFormat="true" ht="15" hidden="true" customHeight="false" outlineLevel="0" collapsed="false">
      <c r="A399" s="157"/>
      <c r="B399" s="256"/>
      <c r="C399" s="257"/>
      <c r="D399" s="167"/>
      <c r="E399" s="168" t="str">
        <f aca="false">IF(AND($D398&gt;0,E398&gt;0),E398/$D398,"")</f>
        <v/>
      </c>
      <c r="F399" s="169" t="str">
        <f aca="false">IF(AND($D398&gt;0,F398&gt;0),F398/$D398,"")</f>
        <v/>
      </c>
      <c r="G399" s="170"/>
      <c r="H399" s="171" t="str">
        <f aca="false">IF(AND($D398&gt;0,H398&gt;0),H398/$D398,"")</f>
        <v/>
      </c>
      <c r="I399" s="172"/>
      <c r="J399" s="173" t="str">
        <f aca="false">IF(AND($I398&gt;0,J398&gt;0),J398/$I398,"")</f>
        <v/>
      </c>
      <c r="K399" s="174" t="str">
        <f aca="false">IF(AND($G398&gt;0,K398&gt;0),K398/$G398,"")</f>
        <v/>
      </c>
      <c r="L399" s="175" t="str">
        <f aca="false">IF(AND($G398&gt;0,L398&gt;0),L398/$G398,"")</f>
        <v/>
      </c>
      <c r="M399" s="172" t="str">
        <f aca="false">IF(AND($G398&gt;0,M398&gt;0),M398/$G398,"")</f>
        <v/>
      </c>
      <c r="N399" s="175" t="str">
        <f aca="false">IF(AND($G398&gt;0,N398&gt;0),N398/$G398,"")</f>
        <v/>
      </c>
      <c r="O399" s="172" t="str">
        <f aca="false">IF(AND($G398&gt;0,O398&gt;0),O398/$G398,"")</f>
        <v/>
      </c>
      <c r="P399" s="175" t="str">
        <f aca="false">IF(AND($G398&gt;0,P398&gt;0),P398/$G398,"")</f>
        <v/>
      </c>
      <c r="Q399" s="172" t="str">
        <f aca="false">IF(AND($G398&gt;0,Q398&gt;0),Q398/$G398,"")</f>
        <v/>
      </c>
      <c r="R399" s="175" t="str">
        <f aca="false">IF(AND($G398&gt;0,R398&gt;0),R398/$G398,"")</f>
        <v/>
      </c>
      <c r="S399" s="172" t="str">
        <f aca="false">IF(AND($G398&gt;0,S398&gt;0),S398/$G398,"")</f>
        <v/>
      </c>
      <c r="T399" s="175" t="str">
        <f aca="false">IF(AND($G398&gt;0,T398&gt;0),T398/$G398,"")</f>
        <v/>
      </c>
      <c r="U399" s="176" t="str">
        <f aca="false">IF(AND($G398&gt;0,U398&gt;0),U398/$G398,"")</f>
        <v/>
      </c>
    </row>
    <row r="400" s="2" customFormat="true" ht="15" hidden="true" customHeight="false" outlineLevel="0" collapsed="false">
      <c r="A400" s="157" t="str">
        <f aca="false">IF(C400&lt;&gt;"",A398+1,"")</f>
        <v/>
      </c>
      <c r="B400" s="244"/>
      <c r="C400" s="245"/>
      <c r="D400" s="246"/>
      <c r="E400" s="247"/>
      <c r="F400" s="246"/>
      <c r="G400" s="247"/>
      <c r="H400" s="246"/>
      <c r="I400" s="247"/>
      <c r="J400" s="248"/>
      <c r="K400" s="182"/>
      <c r="L400" s="183"/>
      <c r="M400" s="184"/>
      <c r="N400" s="183"/>
      <c r="O400" s="184"/>
      <c r="P400" s="183"/>
      <c r="Q400" s="184"/>
      <c r="R400" s="183"/>
      <c r="S400" s="184"/>
      <c r="T400" s="183"/>
      <c r="U400" s="185"/>
      <c r="AO400" s="2" t="n">
        <f aca="false">MAX(K400:U400)</f>
        <v>0</v>
      </c>
      <c r="AP400" s="2" t="n">
        <f aca="false">IF(SUM(K400:U400)&gt;1,LARGE(K400:U400,2),0)</f>
        <v>0</v>
      </c>
    </row>
    <row r="401" s="2" customFormat="true" ht="15" hidden="true" customHeight="false" outlineLevel="0" collapsed="false">
      <c r="A401" s="157"/>
      <c r="B401" s="244"/>
      <c r="C401" s="245"/>
      <c r="D401" s="249"/>
      <c r="E401" s="250" t="str">
        <f aca="false">IF(AND($D400&gt;0,E400&gt;0),E400/$D400,"")</f>
        <v/>
      </c>
      <c r="F401" s="251" t="str">
        <f aca="false">IF(AND($D400&gt;0,F400&gt;0),F400/$D400,"")</f>
        <v/>
      </c>
      <c r="G401" s="252"/>
      <c r="H401" s="253" t="str">
        <f aca="false">IF(AND($D400&gt;0,H400&gt;0),H400/$D400,"")</f>
        <v/>
      </c>
      <c r="I401" s="254"/>
      <c r="J401" s="255" t="str">
        <f aca="false">IF(AND($I400&gt;0,J400&gt;0),J400/$I400,"")</f>
        <v/>
      </c>
      <c r="K401" s="193" t="str">
        <f aca="false">IF(AND($G400&gt;0,K400&gt;0),K400/$G400,"")</f>
        <v/>
      </c>
      <c r="L401" s="194" t="str">
        <f aca="false">IF(AND($G400&gt;0,L400&gt;0),L400/$G400,"")</f>
        <v/>
      </c>
      <c r="M401" s="191" t="str">
        <f aca="false">IF(AND($G400&gt;0,M400&gt;0),M400/$G400,"")</f>
        <v/>
      </c>
      <c r="N401" s="194" t="str">
        <f aca="false">IF(AND($G400&gt;0,N400&gt;0),N400/$G400,"")</f>
        <v/>
      </c>
      <c r="O401" s="191" t="str">
        <f aca="false">IF(AND($G400&gt;0,O400&gt;0),O400/$G400,"")</f>
        <v/>
      </c>
      <c r="P401" s="194" t="str">
        <f aca="false">IF(AND($G400&gt;0,P400&gt;0),P400/$G400,"")</f>
        <v/>
      </c>
      <c r="Q401" s="191" t="str">
        <f aca="false">IF(AND($G400&gt;0,Q400&gt;0),Q400/$G400,"")</f>
        <v/>
      </c>
      <c r="R401" s="194" t="str">
        <f aca="false">IF(AND($G400&gt;0,R400&gt;0),R400/$G400,"")</f>
        <v/>
      </c>
      <c r="S401" s="191" t="str">
        <f aca="false">IF(AND($G400&gt;0,S400&gt;0),S400/$G400,"")</f>
        <v/>
      </c>
      <c r="T401" s="194" t="str">
        <f aca="false">IF(AND($G400&gt;0,T400&gt;0),T400/$G400,"")</f>
        <v/>
      </c>
      <c r="U401" s="195" t="str">
        <f aca="false">IF(AND($G400&gt;0,U400&gt;0),U400/$G400,"")</f>
        <v/>
      </c>
    </row>
    <row r="402" s="2" customFormat="true" ht="15" hidden="true" customHeight="false" outlineLevel="0" collapsed="false">
      <c r="A402" s="157" t="str">
        <f aca="false">IF(C402&lt;&gt;"",A400+1,"")</f>
        <v/>
      </c>
      <c r="B402" s="256"/>
      <c r="C402" s="257"/>
      <c r="D402" s="198"/>
      <c r="E402" s="199"/>
      <c r="F402" s="198"/>
      <c r="G402" s="199"/>
      <c r="H402" s="198"/>
      <c r="I402" s="199"/>
      <c r="J402" s="200"/>
      <c r="K402" s="201"/>
      <c r="L402" s="202"/>
      <c r="M402" s="203"/>
      <c r="N402" s="202"/>
      <c r="O402" s="203"/>
      <c r="P402" s="202"/>
      <c r="Q402" s="203"/>
      <c r="R402" s="202"/>
      <c r="S402" s="203"/>
      <c r="T402" s="202"/>
      <c r="U402" s="204"/>
      <c r="AO402" s="2" t="n">
        <f aca="false">MAX(K402:U402)</f>
        <v>0</v>
      </c>
      <c r="AP402" s="2" t="n">
        <f aca="false">IF(SUM(K402:U402)&gt;1,LARGE(K402:U402,2),0)</f>
        <v>0</v>
      </c>
    </row>
    <row r="403" s="2" customFormat="true" ht="15" hidden="true" customHeight="false" outlineLevel="0" collapsed="false">
      <c r="A403" s="157"/>
      <c r="B403" s="256"/>
      <c r="C403" s="257"/>
      <c r="D403" s="167"/>
      <c r="E403" s="168" t="str">
        <f aca="false">IF(AND($D402&gt;0,E402&gt;0),E402/$D402,"")</f>
        <v/>
      </c>
      <c r="F403" s="169" t="str">
        <f aca="false">IF(AND($D402&gt;0,F402&gt;0),F402/$D402,"")</f>
        <v/>
      </c>
      <c r="G403" s="170"/>
      <c r="H403" s="171" t="str">
        <f aca="false">IF(AND($D402&gt;0,H402&gt;0),H402/$D402,"")</f>
        <v/>
      </c>
      <c r="I403" s="172"/>
      <c r="J403" s="173" t="str">
        <f aca="false">IF(AND($I402&gt;0,J402&gt;0),J402/$I402,"")</f>
        <v/>
      </c>
      <c r="K403" s="174" t="str">
        <f aca="false">IF(AND($G402&gt;0,K402&gt;0),K402/$G402,"")</f>
        <v/>
      </c>
      <c r="L403" s="175" t="str">
        <f aca="false">IF(AND($G402&gt;0,L402&gt;0),L402/$G402,"")</f>
        <v/>
      </c>
      <c r="M403" s="172" t="str">
        <f aca="false">IF(AND($G402&gt;0,M402&gt;0),M402/$G402,"")</f>
        <v/>
      </c>
      <c r="N403" s="175" t="str">
        <f aca="false">IF(AND($G402&gt;0,N402&gt;0),N402/$G402,"")</f>
        <v/>
      </c>
      <c r="O403" s="172" t="str">
        <f aca="false">IF(AND($G402&gt;0,O402&gt;0),O402/$G402,"")</f>
        <v/>
      </c>
      <c r="P403" s="175" t="str">
        <f aca="false">IF(AND($G402&gt;0,P402&gt;0),P402/$G402,"")</f>
        <v/>
      </c>
      <c r="Q403" s="172" t="str">
        <f aca="false">IF(AND($G402&gt;0,Q402&gt;0),Q402/$G402,"")</f>
        <v/>
      </c>
      <c r="R403" s="175" t="str">
        <f aca="false">IF(AND($G402&gt;0,R402&gt;0),R402/$G402,"")</f>
        <v/>
      </c>
      <c r="S403" s="172" t="str">
        <f aca="false">IF(AND($G402&gt;0,S402&gt;0),S402/$G402,"")</f>
        <v/>
      </c>
      <c r="T403" s="175" t="str">
        <f aca="false">IF(AND($G402&gt;0,T402&gt;0),T402/$G402,"")</f>
        <v/>
      </c>
      <c r="U403" s="176" t="str">
        <f aca="false">IF(AND($G402&gt;0,U402&gt;0),U402/$G402,"")</f>
        <v/>
      </c>
    </row>
    <row r="404" s="2" customFormat="true" ht="15" hidden="true" customHeight="false" outlineLevel="0" collapsed="false">
      <c r="A404" s="157" t="str">
        <f aca="false">IF(C404&lt;&gt;"",A402+1,"")</f>
        <v/>
      </c>
      <c r="B404" s="244"/>
      <c r="C404" s="245"/>
      <c r="D404" s="246"/>
      <c r="E404" s="247"/>
      <c r="F404" s="246"/>
      <c r="G404" s="247"/>
      <c r="H404" s="246"/>
      <c r="I404" s="247"/>
      <c r="J404" s="248"/>
      <c r="K404" s="182"/>
      <c r="L404" s="183"/>
      <c r="M404" s="184"/>
      <c r="N404" s="183"/>
      <c r="O404" s="184"/>
      <c r="P404" s="183"/>
      <c r="Q404" s="184"/>
      <c r="R404" s="183"/>
      <c r="S404" s="184"/>
      <c r="T404" s="183"/>
      <c r="U404" s="185"/>
      <c r="AO404" s="2" t="n">
        <f aca="false">MAX(K404:U404)</f>
        <v>0</v>
      </c>
      <c r="AP404" s="2" t="n">
        <f aca="false">IF(SUM(K404:U404)&gt;1,LARGE(K404:U404,2),0)</f>
        <v>0</v>
      </c>
    </row>
    <row r="405" s="2" customFormat="true" ht="15" hidden="true" customHeight="false" outlineLevel="0" collapsed="false">
      <c r="A405" s="157"/>
      <c r="B405" s="244"/>
      <c r="C405" s="245"/>
      <c r="D405" s="249"/>
      <c r="E405" s="250" t="str">
        <f aca="false">IF(AND($D404&gt;0,E404&gt;0),E404/$D404,"")</f>
        <v/>
      </c>
      <c r="F405" s="251" t="str">
        <f aca="false">IF(AND($D404&gt;0,F404&gt;0),F404/$D404,"")</f>
        <v/>
      </c>
      <c r="G405" s="252"/>
      <c r="H405" s="253" t="str">
        <f aca="false">IF(AND($D404&gt;0,H404&gt;0),H404/$D404,"")</f>
        <v/>
      </c>
      <c r="I405" s="254"/>
      <c r="J405" s="255" t="str">
        <f aca="false">IF(AND($I404&gt;0,J404&gt;0),J404/$I404,"")</f>
        <v/>
      </c>
      <c r="K405" s="193" t="str">
        <f aca="false">IF(AND($G404&gt;0,K404&gt;0),K404/$G404,"")</f>
        <v/>
      </c>
      <c r="L405" s="194" t="str">
        <f aca="false">IF(AND($G404&gt;0,L404&gt;0),L404/$G404,"")</f>
        <v/>
      </c>
      <c r="M405" s="191" t="str">
        <f aca="false">IF(AND($G404&gt;0,M404&gt;0),M404/$G404,"")</f>
        <v/>
      </c>
      <c r="N405" s="194" t="str">
        <f aca="false">IF(AND($G404&gt;0,N404&gt;0),N404/$G404,"")</f>
        <v/>
      </c>
      <c r="O405" s="191" t="str">
        <f aca="false">IF(AND($G404&gt;0,O404&gt;0),O404/$G404,"")</f>
        <v/>
      </c>
      <c r="P405" s="194" t="str">
        <f aca="false">IF(AND($G404&gt;0,P404&gt;0),P404/$G404,"")</f>
        <v/>
      </c>
      <c r="Q405" s="191" t="str">
        <f aca="false">IF(AND($G404&gt;0,Q404&gt;0),Q404/$G404,"")</f>
        <v/>
      </c>
      <c r="R405" s="194" t="str">
        <f aca="false">IF(AND($G404&gt;0,R404&gt;0),R404/$G404,"")</f>
        <v/>
      </c>
      <c r="S405" s="191" t="str">
        <f aca="false">IF(AND($G404&gt;0,S404&gt;0),S404/$G404,"")</f>
        <v/>
      </c>
      <c r="T405" s="194" t="str">
        <f aca="false">IF(AND($G404&gt;0,T404&gt;0),T404/$G404,"")</f>
        <v/>
      </c>
      <c r="U405" s="195" t="str">
        <f aca="false">IF(AND($G404&gt;0,U404&gt;0),U404/$G404,"")</f>
        <v/>
      </c>
    </row>
    <row r="406" s="2" customFormat="true" ht="15" hidden="true" customHeight="false" outlineLevel="0" collapsed="false">
      <c r="A406" s="157" t="str">
        <f aca="false">IF(C406&lt;&gt;"",A404+1,"")</f>
        <v/>
      </c>
      <c r="B406" s="256"/>
      <c r="C406" s="257"/>
      <c r="D406" s="198"/>
      <c r="E406" s="199"/>
      <c r="F406" s="198"/>
      <c r="G406" s="199"/>
      <c r="H406" s="198"/>
      <c r="I406" s="199"/>
      <c r="J406" s="200"/>
      <c r="K406" s="201"/>
      <c r="L406" s="202"/>
      <c r="M406" s="203"/>
      <c r="N406" s="202"/>
      <c r="O406" s="203"/>
      <c r="P406" s="202"/>
      <c r="Q406" s="203"/>
      <c r="R406" s="202"/>
      <c r="S406" s="203"/>
      <c r="T406" s="202"/>
      <c r="U406" s="204"/>
      <c r="AO406" s="2" t="n">
        <f aca="false">MAX(K406:U406)</f>
        <v>0</v>
      </c>
      <c r="AP406" s="2" t="n">
        <f aca="false">IF(SUM(K406:U406)&gt;1,LARGE(K406:U406,2),0)</f>
        <v>0</v>
      </c>
    </row>
    <row r="407" s="2" customFormat="true" ht="15" hidden="true" customHeight="false" outlineLevel="0" collapsed="false">
      <c r="A407" s="157"/>
      <c r="B407" s="256"/>
      <c r="C407" s="257"/>
      <c r="D407" s="167"/>
      <c r="E407" s="168" t="str">
        <f aca="false">IF(AND($D406&gt;0,E406&gt;0),E406/$D406,"")</f>
        <v/>
      </c>
      <c r="F407" s="169" t="str">
        <f aca="false">IF(AND($D406&gt;0,F406&gt;0),F406/$D406,"")</f>
        <v/>
      </c>
      <c r="G407" s="170"/>
      <c r="H407" s="171" t="str">
        <f aca="false">IF(AND($D406&gt;0,H406&gt;0),H406/$D406,"")</f>
        <v/>
      </c>
      <c r="I407" s="172"/>
      <c r="J407" s="173" t="str">
        <f aca="false">IF(AND($I406&gt;0,J406&gt;0),J406/$I406,"")</f>
        <v/>
      </c>
      <c r="K407" s="174" t="str">
        <f aca="false">IF(AND($G406&gt;0,K406&gt;0),K406/$G406,"")</f>
        <v/>
      </c>
      <c r="L407" s="175" t="str">
        <f aca="false">IF(AND($G406&gt;0,L406&gt;0),L406/$G406,"")</f>
        <v/>
      </c>
      <c r="M407" s="172" t="str">
        <f aca="false">IF(AND($G406&gt;0,M406&gt;0),M406/$G406,"")</f>
        <v/>
      </c>
      <c r="N407" s="175" t="str">
        <f aca="false">IF(AND($G406&gt;0,N406&gt;0),N406/$G406,"")</f>
        <v/>
      </c>
      <c r="O407" s="172" t="str">
        <f aca="false">IF(AND($G406&gt;0,O406&gt;0),O406/$G406,"")</f>
        <v/>
      </c>
      <c r="P407" s="175" t="str">
        <f aca="false">IF(AND($G406&gt;0,P406&gt;0),P406/$G406,"")</f>
        <v/>
      </c>
      <c r="Q407" s="172" t="str">
        <f aca="false">IF(AND($G406&gt;0,Q406&gt;0),Q406/$G406,"")</f>
        <v/>
      </c>
      <c r="R407" s="175" t="str">
        <f aca="false">IF(AND($G406&gt;0,R406&gt;0),R406/$G406,"")</f>
        <v/>
      </c>
      <c r="S407" s="172" t="str">
        <f aca="false">IF(AND($G406&gt;0,S406&gt;0),S406/$G406,"")</f>
        <v/>
      </c>
      <c r="T407" s="175" t="str">
        <f aca="false">IF(AND($G406&gt;0,T406&gt;0),T406/$G406,"")</f>
        <v/>
      </c>
      <c r="U407" s="176" t="str">
        <f aca="false">IF(AND($G406&gt;0,U406&gt;0),U406/$G406,"")</f>
        <v/>
      </c>
    </row>
    <row r="408" s="2" customFormat="true" ht="15" hidden="true" customHeight="false" outlineLevel="0" collapsed="false">
      <c r="A408" s="157" t="str">
        <f aca="false">IF(C408&lt;&gt;"",A406+1,"")</f>
        <v/>
      </c>
      <c r="B408" s="244"/>
      <c r="C408" s="245"/>
      <c r="D408" s="246"/>
      <c r="E408" s="247"/>
      <c r="F408" s="246"/>
      <c r="G408" s="247"/>
      <c r="H408" s="246"/>
      <c r="I408" s="247"/>
      <c r="J408" s="248"/>
      <c r="K408" s="182"/>
      <c r="L408" s="183"/>
      <c r="M408" s="184"/>
      <c r="N408" s="183"/>
      <c r="O408" s="184"/>
      <c r="P408" s="183"/>
      <c r="Q408" s="184"/>
      <c r="R408" s="183"/>
      <c r="S408" s="184"/>
      <c r="T408" s="183"/>
      <c r="U408" s="185"/>
      <c r="AO408" s="2" t="n">
        <f aca="false">MAX(K408:U408)</f>
        <v>0</v>
      </c>
      <c r="AP408" s="2" t="n">
        <f aca="false">IF(SUM(K408:U408)&gt;1,LARGE(K408:U408,2),0)</f>
        <v>0</v>
      </c>
    </row>
    <row r="409" s="2" customFormat="true" ht="15" hidden="true" customHeight="false" outlineLevel="0" collapsed="false">
      <c r="A409" s="157"/>
      <c r="B409" s="244"/>
      <c r="C409" s="245"/>
      <c r="D409" s="249"/>
      <c r="E409" s="250" t="str">
        <f aca="false">IF(AND($D408&gt;0,E408&gt;0),E408/$D408,"")</f>
        <v/>
      </c>
      <c r="F409" s="251" t="str">
        <f aca="false">IF(AND($D408&gt;0,F408&gt;0),F408/$D408,"")</f>
        <v/>
      </c>
      <c r="G409" s="252"/>
      <c r="H409" s="253" t="str">
        <f aca="false">IF(AND($D408&gt;0,H408&gt;0),H408/$D408,"")</f>
        <v/>
      </c>
      <c r="I409" s="254"/>
      <c r="J409" s="255" t="str">
        <f aca="false">IF(AND($I408&gt;0,J408&gt;0),J408/$I408,"")</f>
        <v/>
      </c>
      <c r="K409" s="193" t="str">
        <f aca="false">IF(AND($G408&gt;0,K408&gt;0),K408/$G408,"")</f>
        <v/>
      </c>
      <c r="L409" s="194" t="str">
        <f aca="false">IF(AND($G408&gt;0,L408&gt;0),L408/$G408,"")</f>
        <v/>
      </c>
      <c r="M409" s="191" t="str">
        <f aca="false">IF(AND($G408&gt;0,M408&gt;0),M408/$G408,"")</f>
        <v/>
      </c>
      <c r="N409" s="194" t="str">
        <f aca="false">IF(AND($G408&gt;0,N408&gt;0),N408/$G408,"")</f>
        <v/>
      </c>
      <c r="O409" s="191" t="str">
        <f aca="false">IF(AND($G408&gt;0,O408&gt;0),O408/$G408,"")</f>
        <v/>
      </c>
      <c r="P409" s="194" t="str">
        <f aca="false">IF(AND($G408&gt;0,P408&gt;0),P408/$G408,"")</f>
        <v/>
      </c>
      <c r="Q409" s="191" t="str">
        <f aca="false">IF(AND($G408&gt;0,Q408&gt;0),Q408/$G408,"")</f>
        <v/>
      </c>
      <c r="R409" s="194" t="str">
        <f aca="false">IF(AND($G408&gt;0,R408&gt;0),R408/$G408,"")</f>
        <v/>
      </c>
      <c r="S409" s="191" t="str">
        <f aca="false">IF(AND($G408&gt;0,S408&gt;0),S408/$G408,"")</f>
        <v/>
      </c>
      <c r="T409" s="194" t="str">
        <f aca="false">IF(AND($G408&gt;0,T408&gt;0),T408/$G408,"")</f>
        <v/>
      </c>
      <c r="U409" s="195" t="str">
        <f aca="false">IF(AND($G408&gt;0,U408&gt;0),U408/$G408,"")</f>
        <v/>
      </c>
    </row>
    <row r="410" s="2" customFormat="true" ht="15" hidden="true" customHeight="false" outlineLevel="0" collapsed="false">
      <c r="A410" s="157" t="str">
        <f aca="false">IF(C410&lt;&gt;"",A408+1,"")</f>
        <v/>
      </c>
      <c r="B410" s="256"/>
      <c r="C410" s="257"/>
      <c r="D410" s="198"/>
      <c r="E410" s="199"/>
      <c r="F410" s="198"/>
      <c r="G410" s="199"/>
      <c r="H410" s="198"/>
      <c r="I410" s="199"/>
      <c r="J410" s="200"/>
      <c r="K410" s="201"/>
      <c r="L410" s="202"/>
      <c r="M410" s="203"/>
      <c r="N410" s="202"/>
      <c r="O410" s="203"/>
      <c r="P410" s="202"/>
      <c r="Q410" s="203"/>
      <c r="R410" s="202"/>
      <c r="S410" s="203"/>
      <c r="T410" s="202"/>
      <c r="U410" s="204"/>
      <c r="AO410" s="2" t="n">
        <f aca="false">MAX(K410:U410)</f>
        <v>0</v>
      </c>
      <c r="AP410" s="2" t="n">
        <f aca="false">IF(SUM(K410:U410)&gt;1,LARGE(K410:U410,2),0)</f>
        <v>0</v>
      </c>
    </row>
    <row r="411" s="2" customFormat="true" ht="15" hidden="true" customHeight="false" outlineLevel="0" collapsed="false">
      <c r="A411" s="157"/>
      <c r="B411" s="256"/>
      <c r="C411" s="257"/>
      <c r="D411" s="167"/>
      <c r="E411" s="168" t="str">
        <f aca="false">IF(AND($D410&gt;0,E410&gt;0),E410/$D410,"")</f>
        <v/>
      </c>
      <c r="F411" s="169" t="str">
        <f aca="false">IF(AND($D410&gt;0,F410&gt;0),F410/$D410,"")</f>
        <v/>
      </c>
      <c r="G411" s="170"/>
      <c r="H411" s="171" t="str">
        <f aca="false">IF(AND($D410&gt;0,H410&gt;0),H410/$D410,"")</f>
        <v/>
      </c>
      <c r="I411" s="172"/>
      <c r="J411" s="173" t="str">
        <f aca="false">IF(AND($I410&gt;0,J410&gt;0),J410/$I410,"")</f>
        <v/>
      </c>
      <c r="K411" s="174" t="str">
        <f aca="false">IF(AND($G410&gt;0,K410&gt;0),K410/$G410,"")</f>
        <v/>
      </c>
      <c r="L411" s="175" t="str">
        <f aca="false">IF(AND($G410&gt;0,L410&gt;0),L410/$G410,"")</f>
        <v/>
      </c>
      <c r="M411" s="172" t="str">
        <f aca="false">IF(AND($G410&gt;0,M410&gt;0),M410/$G410,"")</f>
        <v/>
      </c>
      <c r="N411" s="175" t="str">
        <f aca="false">IF(AND($G410&gt;0,N410&gt;0),N410/$G410,"")</f>
        <v/>
      </c>
      <c r="O411" s="172" t="str">
        <f aca="false">IF(AND($G410&gt;0,O410&gt;0),O410/$G410,"")</f>
        <v/>
      </c>
      <c r="P411" s="175" t="str">
        <f aca="false">IF(AND($G410&gt;0,P410&gt;0),P410/$G410,"")</f>
        <v/>
      </c>
      <c r="Q411" s="172" t="str">
        <f aca="false">IF(AND($G410&gt;0,Q410&gt;0),Q410/$G410,"")</f>
        <v/>
      </c>
      <c r="R411" s="175" t="str">
        <f aca="false">IF(AND($G410&gt;0,R410&gt;0),R410/$G410,"")</f>
        <v/>
      </c>
      <c r="S411" s="172" t="str">
        <f aca="false">IF(AND($G410&gt;0,S410&gt;0),S410/$G410,"")</f>
        <v/>
      </c>
      <c r="T411" s="175" t="str">
        <f aca="false">IF(AND($G410&gt;0,T410&gt;0),T410/$G410,"")</f>
        <v/>
      </c>
      <c r="U411" s="176" t="str">
        <f aca="false">IF(AND($G410&gt;0,U410&gt;0),U410/$G410,"")</f>
        <v/>
      </c>
    </row>
    <row r="412" s="2" customFormat="true" ht="15" hidden="true" customHeight="false" outlineLevel="0" collapsed="false">
      <c r="A412" s="157" t="str">
        <f aca="false">IF(C412&lt;&gt;"",A410+1,"")</f>
        <v/>
      </c>
      <c r="B412" s="244"/>
      <c r="C412" s="245"/>
      <c r="D412" s="246"/>
      <c r="E412" s="247"/>
      <c r="F412" s="246"/>
      <c r="G412" s="247"/>
      <c r="H412" s="246"/>
      <c r="I412" s="247"/>
      <c r="J412" s="248"/>
      <c r="K412" s="182"/>
      <c r="L412" s="183"/>
      <c r="M412" s="184"/>
      <c r="N412" s="183"/>
      <c r="O412" s="184"/>
      <c r="P412" s="183"/>
      <c r="Q412" s="184"/>
      <c r="R412" s="183"/>
      <c r="S412" s="184"/>
      <c r="T412" s="183"/>
      <c r="U412" s="185"/>
      <c r="AO412" s="2" t="n">
        <f aca="false">MAX(K412:U412)</f>
        <v>0</v>
      </c>
      <c r="AP412" s="2" t="n">
        <f aca="false">IF(SUM(K412:U412)&gt;1,LARGE(K412:U412,2),0)</f>
        <v>0</v>
      </c>
    </row>
    <row r="413" s="2" customFormat="true" ht="15" hidden="true" customHeight="false" outlineLevel="0" collapsed="false">
      <c r="A413" s="157"/>
      <c r="B413" s="244"/>
      <c r="C413" s="245"/>
      <c r="D413" s="249"/>
      <c r="E413" s="250" t="str">
        <f aca="false">IF(AND($D412&gt;0,E412&gt;0),E412/$D412,"")</f>
        <v/>
      </c>
      <c r="F413" s="251" t="str">
        <f aca="false">IF(AND($D412&gt;0,F412&gt;0),F412/$D412,"")</f>
        <v/>
      </c>
      <c r="G413" s="252"/>
      <c r="H413" s="253" t="str">
        <f aca="false">IF(AND($D412&gt;0,H412&gt;0),H412/$D412,"")</f>
        <v/>
      </c>
      <c r="I413" s="254"/>
      <c r="J413" s="255" t="str">
        <f aca="false">IF(AND($I412&gt;0,J412&gt;0),J412/$I412,"")</f>
        <v/>
      </c>
      <c r="K413" s="193" t="str">
        <f aca="false">IF(AND($G412&gt;0,K412&gt;0),K412/$G412,"")</f>
        <v/>
      </c>
      <c r="L413" s="194" t="str">
        <f aca="false">IF(AND($G412&gt;0,L412&gt;0),L412/$G412,"")</f>
        <v/>
      </c>
      <c r="M413" s="191" t="str">
        <f aca="false">IF(AND($G412&gt;0,M412&gt;0),M412/$G412,"")</f>
        <v/>
      </c>
      <c r="N413" s="194" t="str">
        <f aca="false">IF(AND($G412&gt;0,N412&gt;0),N412/$G412,"")</f>
        <v/>
      </c>
      <c r="O413" s="191" t="str">
        <f aca="false">IF(AND($G412&gt;0,O412&gt;0),O412/$G412,"")</f>
        <v/>
      </c>
      <c r="P413" s="194" t="str">
        <f aca="false">IF(AND($G412&gt;0,P412&gt;0),P412/$G412,"")</f>
        <v/>
      </c>
      <c r="Q413" s="191" t="str">
        <f aca="false">IF(AND($G412&gt;0,Q412&gt;0),Q412/$G412,"")</f>
        <v/>
      </c>
      <c r="R413" s="194" t="str">
        <f aca="false">IF(AND($G412&gt;0,R412&gt;0),R412/$G412,"")</f>
        <v/>
      </c>
      <c r="S413" s="191" t="str">
        <f aca="false">IF(AND($G412&gt;0,S412&gt;0),S412/$G412,"")</f>
        <v/>
      </c>
      <c r="T413" s="194" t="str">
        <f aca="false">IF(AND($G412&gt;0,T412&gt;0),T412/$G412,"")</f>
        <v/>
      </c>
      <c r="U413" s="195" t="str">
        <f aca="false">IF(AND($G412&gt;0,U412&gt;0),U412/$G412,"")</f>
        <v/>
      </c>
    </row>
    <row r="414" s="2" customFormat="true" ht="15" hidden="true" customHeight="false" outlineLevel="0" collapsed="false">
      <c r="A414" s="157" t="str">
        <f aca="false">IF(C414&lt;&gt;"",A412+1,"")</f>
        <v/>
      </c>
      <c r="B414" s="256"/>
      <c r="C414" s="257"/>
      <c r="D414" s="198"/>
      <c r="E414" s="199"/>
      <c r="F414" s="198"/>
      <c r="G414" s="199"/>
      <c r="H414" s="198"/>
      <c r="I414" s="199"/>
      <c r="J414" s="200"/>
      <c r="K414" s="201"/>
      <c r="L414" s="202"/>
      <c r="M414" s="203"/>
      <c r="N414" s="202"/>
      <c r="O414" s="203"/>
      <c r="P414" s="202"/>
      <c r="Q414" s="203"/>
      <c r="R414" s="202"/>
      <c r="S414" s="203"/>
      <c r="T414" s="202"/>
      <c r="U414" s="204"/>
      <c r="AO414" s="2" t="n">
        <f aca="false">MAX(K414:U414)</f>
        <v>0</v>
      </c>
      <c r="AP414" s="2" t="n">
        <f aca="false">IF(SUM(K414:U414)&gt;1,LARGE(K414:U414,2),0)</f>
        <v>0</v>
      </c>
    </row>
    <row r="415" s="2" customFormat="true" ht="15" hidden="true" customHeight="false" outlineLevel="0" collapsed="false">
      <c r="A415" s="157"/>
      <c r="B415" s="256"/>
      <c r="C415" s="257"/>
      <c r="D415" s="167"/>
      <c r="E415" s="168" t="str">
        <f aca="false">IF(AND($D414&gt;0,E414&gt;0),E414/$D414,"")</f>
        <v/>
      </c>
      <c r="F415" s="169" t="str">
        <f aca="false">IF(AND($D414&gt;0,F414&gt;0),F414/$D414,"")</f>
        <v/>
      </c>
      <c r="G415" s="170"/>
      <c r="H415" s="171" t="str">
        <f aca="false">IF(AND($D414&gt;0,H414&gt;0),H414/$D414,"")</f>
        <v/>
      </c>
      <c r="I415" s="172"/>
      <c r="J415" s="173" t="str">
        <f aca="false">IF(AND($I414&gt;0,J414&gt;0),J414/$I414,"")</f>
        <v/>
      </c>
      <c r="K415" s="174" t="str">
        <f aca="false">IF(AND($G414&gt;0,K414&gt;0),K414/$G414,"")</f>
        <v/>
      </c>
      <c r="L415" s="175" t="str">
        <f aca="false">IF(AND($G414&gt;0,L414&gt;0),L414/$G414,"")</f>
        <v/>
      </c>
      <c r="M415" s="172" t="str">
        <f aca="false">IF(AND($G414&gt;0,M414&gt;0),M414/$G414,"")</f>
        <v/>
      </c>
      <c r="N415" s="175" t="str">
        <f aca="false">IF(AND($G414&gt;0,N414&gt;0),N414/$G414,"")</f>
        <v/>
      </c>
      <c r="O415" s="172" t="str">
        <f aca="false">IF(AND($G414&gt;0,O414&gt;0),O414/$G414,"")</f>
        <v/>
      </c>
      <c r="P415" s="175" t="str">
        <f aca="false">IF(AND($G414&gt;0,P414&gt;0),P414/$G414,"")</f>
        <v/>
      </c>
      <c r="Q415" s="172" t="str">
        <f aca="false">IF(AND($G414&gt;0,Q414&gt;0),Q414/$G414,"")</f>
        <v/>
      </c>
      <c r="R415" s="175" t="str">
        <f aca="false">IF(AND($G414&gt;0,R414&gt;0),R414/$G414,"")</f>
        <v/>
      </c>
      <c r="S415" s="172" t="str">
        <f aca="false">IF(AND($G414&gt;0,S414&gt;0),S414/$G414,"")</f>
        <v/>
      </c>
      <c r="T415" s="175" t="str">
        <f aca="false">IF(AND($G414&gt;0,T414&gt;0),T414/$G414,"")</f>
        <v/>
      </c>
      <c r="U415" s="176" t="str">
        <f aca="false">IF(AND($G414&gt;0,U414&gt;0),U414/$G414,"")</f>
        <v/>
      </c>
    </row>
    <row r="416" s="2" customFormat="true" ht="15" hidden="true" customHeight="false" outlineLevel="0" collapsed="false">
      <c r="A416" s="157" t="str">
        <f aca="false">IF(C416&lt;&gt;"",A414+1,"")</f>
        <v/>
      </c>
      <c r="B416" s="244"/>
      <c r="C416" s="245"/>
      <c r="D416" s="246"/>
      <c r="E416" s="247"/>
      <c r="F416" s="246"/>
      <c r="G416" s="247"/>
      <c r="H416" s="246"/>
      <c r="I416" s="247"/>
      <c r="J416" s="248"/>
      <c r="K416" s="182"/>
      <c r="L416" s="183"/>
      <c r="M416" s="184"/>
      <c r="N416" s="183"/>
      <c r="O416" s="184"/>
      <c r="P416" s="183"/>
      <c r="Q416" s="184"/>
      <c r="R416" s="183"/>
      <c r="S416" s="184"/>
      <c r="T416" s="183"/>
      <c r="U416" s="185"/>
      <c r="AO416" s="2" t="n">
        <f aca="false">MAX(K416:U416)</f>
        <v>0</v>
      </c>
      <c r="AP416" s="2" t="n">
        <f aca="false">IF(SUM(K416:U416)&gt;1,LARGE(K416:U416,2),0)</f>
        <v>0</v>
      </c>
    </row>
    <row r="417" s="2" customFormat="true" ht="15" hidden="true" customHeight="false" outlineLevel="0" collapsed="false">
      <c r="A417" s="157"/>
      <c r="B417" s="244"/>
      <c r="C417" s="245"/>
      <c r="D417" s="249"/>
      <c r="E417" s="250" t="str">
        <f aca="false">IF(AND($D416&gt;0,E416&gt;0),E416/$D416,"")</f>
        <v/>
      </c>
      <c r="F417" s="251" t="str">
        <f aca="false">IF(AND($D416&gt;0,F416&gt;0),F416/$D416,"")</f>
        <v/>
      </c>
      <c r="G417" s="252"/>
      <c r="H417" s="253" t="str">
        <f aca="false">IF(AND($D416&gt;0,H416&gt;0),H416/$D416,"")</f>
        <v/>
      </c>
      <c r="I417" s="254"/>
      <c r="J417" s="255" t="str">
        <f aca="false">IF(AND($I416&gt;0,J416&gt;0),J416/$I416,"")</f>
        <v/>
      </c>
      <c r="K417" s="193" t="str">
        <f aca="false">IF(AND($G416&gt;0,K416&gt;0),K416/$G416,"")</f>
        <v/>
      </c>
      <c r="L417" s="194" t="str">
        <f aca="false">IF(AND($G416&gt;0,L416&gt;0),L416/$G416,"")</f>
        <v/>
      </c>
      <c r="M417" s="191" t="str">
        <f aca="false">IF(AND($G416&gt;0,M416&gt;0),M416/$G416,"")</f>
        <v/>
      </c>
      <c r="N417" s="194" t="str">
        <f aca="false">IF(AND($G416&gt;0,N416&gt;0),N416/$G416,"")</f>
        <v/>
      </c>
      <c r="O417" s="191" t="str">
        <f aca="false">IF(AND($G416&gt;0,O416&gt;0),O416/$G416,"")</f>
        <v/>
      </c>
      <c r="P417" s="194" t="str">
        <f aca="false">IF(AND($G416&gt;0,P416&gt;0),P416/$G416,"")</f>
        <v/>
      </c>
      <c r="Q417" s="191" t="str">
        <f aca="false">IF(AND($G416&gt;0,Q416&gt;0),Q416/$G416,"")</f>
        <v/>
      </c>
      <c r="R417" s="194" t="str">
        <f aca="false">IF(AND($G416&gt;0,R416&gt;0),R416/$G416,"")</f>
        <v/>
      </c>
      <c r="S417" s="191" t="str">
        <f aca="false">IF(AND($G416&gt;0,S416&gt;0),S416/$G416,"")</f>
        <v/>
      </c>
      <c r="T417" s="194" t="str">
        <f aca="false">IF(AND($G416&gt;0,T416&gt;0),T416/$G416,"")</f>
        <v/>
      </c>
      <c r="U417" s="195" t="str">
        <f aca="false">IF(AND($G416&gt;0,U416&gt;0),U416/$G416,"")</f>
        <v/>
      </c>
    </row>
    <row r="418" s="2" customFormat="true" ht="15" hidden="true" customHeight="false" outlineLevel="0" collapsed="false">
      <c r="A418" s="157" t="str">
        <f aca="false">IF(C418&lt;&gt;"",A416+1,"")</f>
        <v/>
      </c>
      <c r="B418" s="256"/>
      <c r="C418" s="257"/>
      <c r="D418" s="198"/>
      <c r="E418" s="199"/>
      <c r="F418" s="198"/>
      <c r="G418" s="199"/>
      <c r="H418" s="198"/>
      <c r="I418" s="199"/>
      <c r="J418" s="200"/>
      <c r="K418" s="201"/>
      <c r="L418" s="202"/>
      <c r="M418" s="203"/>
      <c r="N418" s="202"/>
      <c r="O418" s="203"/>
      <c r="P418" s="202"/>
      <c r="Q418" s="203"/>
      <c r="R418" s="202"/>
      <c r="S418" s="203"/>
      <c r="T418" s="202"/>
      <c r="U418" s="204"/>
      <c r="AO418" s="2" t="n">
        <f aca="false">MAX(K418:U418)</f>
        <v>0</v>
      </c>
      <c r="AP418" s="2" t="n">
        <f aca="false">IF(SUM(K418:U418)&gt;1,LARGE(K418:U418,2),0)</f>
        <v>0</v>
      </c>
    </row>
    <row r="419" s="2" customFormat="true" ht="15" hidden="true" customHeight="false" outlineLevel="0" collapsed="false">
      <c r="A419" s="157"/>
      <c r="B419" s="256"/>
      <c r="C419" s="257"/>
      <c r="D419" s="167"/>
      <c r="E419" s="168" t="str">
        <f aca="false">IF(AND($D418&gt;0,E418&gt;0),E418/$D418,"")</f>
        <v/>
      </c>
      <c r="F419" s="169" t="str">
        <f aca="false">IF(AND($D418&gt;0,F418&gt;0),F418/$D418,"")</f>
        <v/>
      </c>
      <c r="G419" s="170"/>
      <c r="H419" s="171" t="str">
        <f aca="false">IF(AND($D418&gt;0,H418&gt;0),H418/$D418,"")</f>
        <v/>
      </c>
      <c r="I419" s="172"/>
      <c r="J419" s="173" t="str">
        <f aca="false">IF(AND($I418&gt;0,J418&gt;0),J418/$I418,"")</f>
        <v/>
      </c>
      <c r="K419" s="174" t="str">
        <f aca="false">IF(AND($G418&gt;0,K418&gt;0),K418/$G418,"")</f>
        <v/>
      </c>
      <c r="L419" s="175" t="str">
        <f aca="false">IF(AND($G418&gt;0,L418&gt;0),L418/$G418,"")</f>
        <v/>
      </c>
      <c r="M419" s="172" t="str">
        <f aca="false">IF(AND($G418&gt;0,M418&gt;0),M418/$G418,"")</f>
        <v/>
      </c>
      <c r="N419" s="175" t="str">
        <f aca="false">IF(AND($G418&gt;0,N418&gt;0),N418/$G418,"")</f>
        <v/>
      </c>
      <c r="O419" s="172" t="str">
        <f aca="false">IF(AND($G418&gt;0,O418&gt;0),O418/$G418,"")</f>
        <v/>
      </c>
      <c r="P419" s="175" t="str">
        <f aca="false">IF(AND($G418&gt;0,P418&gt;0),P418/$G418,"")</f>
        <v/>
      </c>
      <c r="Q419" s="172" t="str">
        <f aca="false">IF(AND($G418&gt;0,Q418&gt;0),Q418/$G418,"")</f>
        <v/>
      </c>
      <c r="R419" s="175" t="str">
        <f aca="false">IF(AND($G418&gt;0,R418&gt;0),R418/$G418,"")</f>
        <v/>
      </c>
      <c r="S419" s="172" t="str">
        <f aca="false">IF(AND($G418&gt;0,S418&gt;0),S418/$G418,"")</f>
        <v/>
      </c>
      <c r="T419" s="175" t="str">
        <f aca="false">IF(AND($G418&gt;0,T418&gt;0),T418/$G418,"")</f>
        <v/>
      </c>
      <c r="U419" s="176" t="str">
        <f aca="false">IF(AND($G418&gt;0,U418&gt;0),U418/$G418,"")</f>
        <v/>
      </c>
    </row>
    <row r="420" s="2" customFormat="true" ht="15" hidden="true" customHeight="false" outlineLevel="0" collapsed="false">
      <c r="A420" s="157" t="str">
        <f aca="false">IF(C420&lt;&gt;"",A418+1,"")</f>
        <v/>
      </c>
      <c r="B420" s="244"/>
      <c r="C420" s="245"/>
      <c r="D420" s="246"/>
      <c r="E420" s="247"/>
      <c r="F420" s="246"/>
      <c r="G420" s="247"/>
      <c r="H420" s="246"/>
      <c r="I420" s="247"/>
      <c r="J420" s="248"/>
      <c r="K420" s="182"/>
      <c r="L420" s="183"/>
      <c r="M420" s="184"/>
      <c r="N420" s="183"/>
      <c r="O420" s="184"/>
      <c r="P420" s="183"/>
      <c r="Q420" s="184"/>
      <c r="R420" s="183"/>
      <c r="S420" s="184"/>
      <c r="T420" s="183"/>
      <c r="U420" s="185"/>
      <c r="AO420" s="2" t="n">
        <f aca="false">MAX(K420:U420)</f>
        <v>0</v>
      </c>
      <c r="AP420" s="2" t="n">
        <f aca="false">IF(SUM(K420:U420)&gt;1,LARGE(K420:U420,2),0)</f>
        <v>0</v>
      </c>
    </row>
    <row r="421" s="2" customFormat="true" ht="15" hidden="true" customHeight="false" outlineLevel="0" collapsed="false">
      <c r="A421" s="157"/>
      <c r="B421" s="244"/>
      <c r="C421" s="245"/>
      <c r="D421" s="249"/>
      <c r="E421" s="250" t="str">
        <f aca="false">IF(AND($D420&gt;0,E420&gt;0),E420/$D420,"")</f>
        <v/>
      </c>
      <c r="F421" s="251" t="str">
        <f aca="false">IF(AND($D420&gt;0,F420&gt;0),F420/$D420,"")</f>
        <v/>
      </c>
      <c r="G421" s="252"/>
      <c r="H421" s="253" t="str">
        <f aca="false">IF(AND($D420&gt;0,H420&gt;0),H420/$D420,"")</f>
        <v/>
      </c>
      <c r="I421" s="254"/>
      <c r="J421" s="255" t="str">
        <f aca="false">IF(AND($I420&gt;0,J420&gt;0),J420/$I420,"")</f>
        <v/>
      </c>
      <c r="K421" s="193" t="str">
        <f aca="false">IF(AND($G420&gt;0,K420&gt;0),K420/$G420,"")</f>
        <v/>
      </c>
      <c r="L421" s="194" t="str">
        <f aca="false">IF(AND($G420&gt;0,L420&gt;0),L420/$G420,"")</f>
        <v/>
      </c>
      <c r="M421" s="191" t="str">
        <f aca="false">IF(AND($G420&gt;0,M420&gt;0),M420/$G420,"")</f>
        <v/>
      </c>
      <c r="N421" s="194" t="str">
        <f aca="false">IF(AND($G420&gt;0,N420&gt;0),N420/$G420,"")</f>
        <v/>
      </c>
      <c r="O421" s="191" t="str">
        <f aca="false">IF(AND($G420&gt;0,O420&gt;0),O420/$G420,"")</f>
        <v/>
      </c>
      <c r="P421" s="194" t="str">
        <f aca="false">IF(AND($G420&gt;0,P420&gt;0),P420/$G420,"")</f>
        <v/>
      </c>
      <c r="Q421" s="191" t="str">
        <f aca="false">IF(AND($G420&gt;0,Q420&gt;0),Q420/$G420,"")</f>
        <v/>
      </c>
      <c r="R421" s="194" t="str">
        <f aca="false">IF(AND($G420&gt;0,R420&gt;0),R420/$G420,"")</f>
        <v/>
      </c>
      <c r="S421" s="191" t="str">
        <f aca="false">IF(AND($G420&gt;0,S420&gt;0),S420/$G420,"")</f>
        <v/>
      </c>
      <c r="T421" s="194" t="str">
        <f aca="false">IF(AND($G420&gt;0,T420&gt;0),T420/$G420,"")</f>
        <v/>
      </c>
      <c r="U421" s="195" t="str">
        <f aca="false">IF(AND($G420&gt;0,U420&gt;0),U420/$G420,"")</f>
        <v/>
      </c>
    </row>
    <row r="422" s="2" customFormat="true" ht="15" hidden="true" customHeight="false" outlineLevel="0" collapsed="false">
      <c r="A422" s="157" t="str">
        <f aca="false">IF(C422&lt;&gt;"",A420+1,"")</f>
        <v/>
      </c>
      <c r="B422" s="256"/>
      <c r="C422" s="257"/>
      <c r="D422" s="198"/>
      <c r="E422" s="199"/>
      <c r="F422" s="198"/>
      <c r="G422" s="199"/>
      <c r="H422" s="198"/>
      <c r="I422" s="199"/>
      <c r="J422" s="200"/>
      <c r="K422" s="201"/>
      <c r="L422" s="202"/>
      <c r="M422" s="203"/>
      <c r="N422" s="202"/>
      <c r="O422" s="203"/>
      <c r="P422" s="202"/>
      <c r="Q422" s="203"/>
      <c r="R422" s="202"/>
      <c r="S422" s="203"/>
      <c r="T422" s="202"/>
      <c r="U422" s="204"/>
      <c r="AO422" s="2" t="n">
        <f aca="false">MAX(K422:U422)</f>
        <v>0</v>
      </c>
      <c r="AP422" s="2" t="n">
        <f aca="false">IF(SUM(K422:U422)&gt;1,LARGE(K422:U422,2),0)</f>
        <v>0</v>
      </c>
    </row>
    <row r="423" s="2" customFormat="true" ht="15" hidden="true" customHeight="false" outlineLevel="0" collapsed="false">
      <c r="A423" s="157"/>
      <c r="B423" s="256"/>
      <c r="C423" s="257"/>
      <c r="D423" s="167"/>
      <c r="E423" s="168" t="str">
        <f aca="false">IF(AND($D422&gt;0,E422&gt;0),E422/$D422,"")</f>
        <v/>
      </c>
      <c r="F423" s="169" t="str">
        <f aca="false">IF(AND($D422&gt;0,F422&gt;0),F422/$D422,"")</f>
        <v/>
      </c>
      <c r="G423" s="170"/>
      <c r="H423" s="171" t="str">
        <f aca="false">IF(AND($D422&gt;0,H422&gt;0),H422/$D422,"")</f>
        <v/>
      </c>
      <c r="I423" s="172"/>
      <c r="J423" s="173" t="str">
        <f aca="false">IF(AND($I422&gt;0,J422&gt;0),J422/$I422,"")</f>
        <v/>
      </c>
      <c r="K423" s="174" t="str">
        <f aca="false">IF(AND($G422&gt;0,K422&gt;0),K422/$G422,"")</f>
        <v/>
      </c>
      <c r="L423" s="175" t="str">
        <f aca="false">IF(AND($G422&gt;0,L422&gt;0),L422/$G422,"")</f>
        <v/>
      </c>
      <c r="M423" s="172" t="str">
        <f aca="false">IF(AND($G422&gt;0,M422&gt;0),M422/$G422,"")</f>
        <v/>
      </c>
      <c r="N423" s="175" t="str">
        <f aca="false">IF(AND($G422&gt;0,N422&gt;0),N422/$G422,"")</f>
        <v/>
      </c>
      <c r="O423" s="172" t="str">
        <f aca="false">IF(AND($G422&gt;0,O422&gt;0),O422/$G422,"")</f>
        <v/>
      </c>
      <c r="P423" s="175" t="str">
        <f aca="false">IF(AND($G422&gt;0,P422&gt;0),P422/$G422,"")</f>
        <v/>
      </c>
      <c r="Q423" s="172" t="str">
        <f aca="false">IF(AND($G422&gt;0,Q422&gt;0),Q422/$G422,"")</f>
        <v/>
      </c>
      <c r="R423" s="175" t="str">
        <f aca="false">IF(AND($G422&gt;0,R422&gt;0),R422/$G422,"")</f>
        <v/>
      </c>
      <c r="S423" s="172" t="str">
        <f aca="false">IF(AND($G422&gt;0,S422&gt;0),S422/$G422,"")</f>
        <v/>
      </c>
      <c r="T423" s="175" t="str">
        <f aca="false">IF(AND($G422&gt;0,T422&gt;0),T422/$G422,"")</f>
        <v/>
      </c>
      <c r="U423" s="176" t="str">
        <f aca="false">IF(AND($G422&gt;0,U422&gt;0),U422/$G422,"")</f>
        <v/>
      </c>
    </row>
    <row r="424" s="2" customFormat="true" ht="15" hidden="true" customHeight="false" outlineLevel="0" collapsed="false">
      <c r="A424" s="157" t="str">
        <f aca="false">IF(C424&lt;&gt;"",A422+1,"")</f>
        <v/>
      </c>
      <c r="B424" s="244"/>
      <c r="C424" s="245"/>
      <c r="D424" s="246"/>
      <c r="E424" s="247"/>
      <c r="F424" s="246"/>
      <c r="G424" s="247"/>
      <c r="H424" s="246"/>
      <c r="I424" s="247"/>
      <c r="J424" s="248"/>
      <c r="K424" s="182"/>
      <c r="L424" s="183"/>
      <c r="M424" s="184"/>
      <c r="N424" s="183"/>
      <c r="O424" s="184"/>
      <c r="P424" s="183"/>
      <c r="Q424" s="184"/>
      <c r="R424" s="183"/>
      <c r="S424" s="184"/>
      <c r="T424" s="183"/>
      <c r="U424" s="185"/>
      <c r="AO424" s="2" t="n">
        <f aca="false">MAX(K424:U424)</f>
        <v>0</v>
      </c>
      <c r="AP424" s="2" t="n">
        <f aca="false">IF(SUM(K424:U424)&gt;1,LARGE(K424:U424,2),0)</f>
        <v>0</v>
      </c>
    </row>
    <row r="425" s="2" customFormat="true" ht="15" hidden="true" customHeight="false" outlineLevel="0" collapsed="false">
      <c r="A425" s="157"/>
      <c r="B425" s="244"/>
      <c r="C425" s="245"/>
      <c r="D425" s="249"/>
      <c r="E425" s="250" t="str">
        <f aca="false">IF(AND($D424&gt;0,E424&gt;0),E424/$D424,"")</f>
        <v/>
      </c>
      <c r="F425" s="251" t="str">
        <f aca="false">IF(AND($D424&gt;0,F424&gt;0),F424/$D424,"")</f>
        <v/>
      </c>
      <c r="G425" s="252"/>
      <c r="H425" s="253" t="str">
        <f aca="false">IF(AND($D424&gt;0,H424&gt;0),H424/$D424,"")</f>
        <v/>
      </c>
      <c r="I425" s="254"/>
      <c r="J425" s="255" t="str">
        <f aca="false">IF(AND($I424&gt;0,J424&gt;0),J424/$I424,"")</f>
        <v/>
      </c>
      <c r="K425" s="193" t="str">
        <f aca="false">IF(AND($G424&gt;0,K424&gt;0),K424/$G424,"")</f>
        <v/>
      </c>
      <c r="L425" s="194" t="str">
        <f aca="false">IF(AND($G424&gt;0,L424&gt;0),L424/$G424,"")</f>
        <v/>
      </c>
      <c r="M425" s="191" t="str">
        <f aca="false">IF(AND($G424&gt;0,M424&gt;0),M424/$G424,"")</f>
        <v/>
      </c>
      <c r="N425" s="194" t="str">
        <f aca="false">IF(AND($G424&gt;0,N424&gt;0),N424/$G424,"")</f>
        <v/>
      </c>
      <c r="O425" s="191" t="str">
        <f aca="false">IF(AND($G424&gt;0,O424&gt;0),O424/$G424,"")</f>
        <v/>
      </c>
      <c r="P425" s="194" t="str">
        <f aca="false">IF(AND($G424&gt;0,P424&gt;0),P424/$G424,"")</f>
        <v/>
      </c>
      <c r="Q425" s="191" t="str">
        <f aca="false">IF(AND($G424&gt;0,Q424&gt;0),Q424/$G424,"")</f>
        <v/>
      </c>
      <c r="R425" s="194" t="str">
        <f aca="false">IF(AND($G424&gt;0,R424&gt;0),R424/$G424,"")</f>
        <v/>
      </c>
      <c r="S425" s="191" t="str">
        <f aca="false">IF(AND($G424&gt;0,S424&gt;0),S424/$G424,"")</f>
        <v/>
      </c>
      <c r="T425" s="194" t="str">
        <f aca="false">IF(AND($G424&gt;0,T424&gt;0),T424/$G424,"")</f>
        <v/>
      </c>
      <c r="U425" s="195" t="str">
        <f aca="false">IF(AND($G424&gt;0,U424&gt;0),U424/$G424,"")</f>
        <v/>
      </c>
    </row>
    <row r="426" s="2" customFormat="true" ht="15" hidden="true" customHeight="false" outlineLevel="0" collapsed="false">
      <c r="A426" s="157" t="str">
        <f aca="false">IF(C426&lt;&gt;"",A424+1,"")</f>
        <v/>
      </c>
      <c r="B426" s="256"/>
      <c r="C426" s="257"/>
      <c r="D426" s="198"/>
      <c r="E426" s="199"/>
      <c r="F426" s="198"/>
      <c r="G426" s="199"/>
      <c r="H426" s="198"/>
      <c r="I426" s="199"/>
      <c r="J426" s="200"/>
      <c r="K426" s="201"/>
      <c r="L426" s="202"/>
      <c r="M426" s="203"/>
      <c r="N426" s="202"/>
      <c r="O426" s="203"/>
      <c r="P426" s="202"/>
      <c r="Q426" s="203"/>
      <c r="R426" s="202"/>
      <c r="S426" s="203"/>
      <c r="T426" s="202"/>
      <c r="U426" s="204"/>
      <c r="AO426" s="2" t="n">
        <f aca="false">MAX(K426:U426)</f>
        <v>0</v>
      </c>
      <c r="AP426" s="2" t="n">
        <f aca="false">IF(SUM(K426:U426)&gt;1,LARGE(K426:U426,2),0)</f>
        <v>0</v>
      </c>
    </row>
    <row r="427" s="2" customFormat="true" ht="15" hidden="true" customHeight="false" outlineLevel="0" collapsed="false">
      <c r="A427" s="157"/>
      <c r="B427" s="256"/>
      <c r="C427" s="257"/>
      <c r="D427" s="167"/>
      <c r="E427" s="168" t="str">
        <f aca="false">IF(AND($D426&gt;0,E426&gt;0),E426/$D426,"")</f>
        <v/>
      </c>
      <c r="F427" s="169" t="str">
        <f aca="false">IF(AND($D426&gt;0,F426&gt;0),F426/$D426,"")</f>
        <v/>
      </c>
      <c r="G427" s="170"/>
      <c r="H427" s="171" t="str">
        <f aca="false">IF(AND($D426&gt;0,H426&gt;0),H426/$D426,"")</f>
        <v/>
      </c>
      <c r="I427" s="172"/>
      <c r="J427" s="173" t="str">
        <f aca="false">IF(AND($I426&gt;0,J426&gt;0),J426/$I426,"")</f>
        <v/>
      </c>
      <c r="K427" s="174" t="str">
        <f aca="false">IF(AND($G426&gt;0,K426&gt;0),K426/$G426,"")</f>
        <v/>
      </c>
      <c r="L427" s="175" t="str">
        <f aca="false">IF(AND($G426&gt;0,L426&gt;0),L426/$G426,"")</f>
        <v/>
      </c>
      <c r="M427" s="172" t="str">
        <f aca="false">IF(AND($G426&gt;0,M426&gt;0),M426/$G426,"")</f>
        <v/>
      </c>
      <c r="N427" s="175" t="str">
        <f aca="false">IF(AND($G426&gt;0,N426&gt;0),N426/$G426,"")</f>
        <v/>
      </c>
      <c r="O427" s="172" t="str">
        <f aca="false">IF(AND($G426&gt;0,O426&gt;0),O426/$G426,"")</f>
        <v/>
      </c>
      <c r="P427" s="175" t="str">
        <f aca="false">IF(AND($G426&gt;0,P426&gt;0),P426/$G426,"")</f>
        <v/>
      </c>
      <c r="Q427" s="172" t="str">
        <f aca="false">IF(AND($G426&gt;0,Q426&gt;0),Q426/$G426,"")</f>
        <v/>
      </c>
      <c r="R427" s="175" t="str">
        <f aca="false">IF(AND($G426&gt;0,R426&gt;0),R426/$G426,"")</f>
        <v/>
      </c>
      <c r="S427" s="172" t="str">
        <f aca="false">IF(AND($G426&gt;0,S426&gt;0),S426/$G426,"")</f>
        <v/>
      </c>
      <c r="T427" s="175" t="str">
        <f aca="false">IF(AND($G426&gt;0,T426&gt;0),T426/$G426,"")</f>
        <v/>
      </c>
      <c r="U427" s="176" t="str">
        <f aca="false">IF(AND($G426&gt;0,U426&gt;0),U426/$G426,"")</f>
        <v/>
      </c>
    </row>
    <row r="428" s="2" customFormat="true" ht="15" hidden="true" customHeight="false" outlineLevel="0" collapsed="false">
      <c r="A428" s="157" t="str">
        <f aca="false">IF(C428&lt;&gt;"",A426+1,"")</f>
        <v/>
      </c>
      <c r="B428" s="244"/>
      <c r="C428" s="245"/>
      <c r="D428" s="246"/>
      <c r="E428" s="247"/>
      <c r="F428" s="246"/>
      <c r="G428" s="247"/>
      <c r="H428" s="246"/>
      <c r="I428" s="247"/>
      <c r="J428" s="248"/>
      <c r="K428" s="182"/>
      <c r="L428" s="183"/>
      <c r="M428" s="184"/>
      <c r="N428" s="183"/>
      <c r="O428" s="184"/>
      <c r="P428" s="183"/>
      <c r="Q428" s="184"/>
      <c r="R428" s="183"/>
      <c r="S428" s="184"/>
      <c r="T428" s="183"/>
      <c r="U428" s="185"/>
      <c r="AO428" s="2" t="n">
        <f aca="false">MAX(K428:U428)</f>
        <v>0</v>
      </c>
      <c r="AP428" s="2" t="n">
        <f aca="false">IF(SUM(K428:U428)&gt;1,LARGE(K428:U428,2),0)</f>
        <v>0</v>
      </c>
    </row>
    <row r="429" s="2" customFormat="true" ht="15" hidden="true" customHeight="false" outlineLevel="0" collapsed="false">
      <c r="A429" s="157"/>
      <c r="B429" s="244"/>
      <c r="C429" s="245"/>
      <c r="D429" s="249"/>
      <c r="E429" s="250" t="str">
        <f aca="false">IF(AND($D428&gt;0,E428&gt;0),E428/$D428,"")</f>
        <v/>
      </c>
      <c r="F429" s="251" t="str">
        <f aca="false">IF(AND($D428&gt;0,F428&gt;0),F428/$D428,"")</f>
        <v/>
      </c>
      <c r="G429" s="252"/>
      <c r="H429" s="253" t="str">
        <f aca="false">IF(AND($D428&gt;0,H428&gt;0),H428/$D428,"")</f>
        <v/>
      </c>
      <c r="I429" s="254"/>
      <c r="J429" s="255" t="str">
        <f aca="false">IF(AND($I428&gt;0,J428&gt;0),J428/$I428,"")</f>
        <v/>
      </c>
      <c r="K429" s="193" t="str">
        <f aca="false">IF(AND($G428&gt;0,K428&gt;0),K428/$G428,"")</f>
        <v/>
      </c>
      <c r="L429" s="194" t="str">
        <f aca="false">IF(AND($G428&gt;0,L428&gt;0),L428/$G428,"")</f>
        <v/>
      </c>
      <c r="M429" s="191" t="str">
        <f aca="false">IF(AND($G428&gt;0,M428&gt;0),M428/$G428,"")</f>
        <v/>
      </c>
      <c r="N429" s="194" t="str">
        <f aca="false">IF(AND($G428&gt;0,N428&gt;0),N428/$G428,"")</f>
        <v/>
      </c>
      <c r="O429" s="191" t="str">
        <f aca="false">IF(AND($G428&gt;0,O428&gt;0),O428/$G428,"")</f>
        <v/>
      </c>
      <c r="P429" s="194" t="str">
        <f aca="false">IF(AND($G428&gt;0,P428&gt;0),P428/$G428,"")</f>
        <v/>
      </c>
      <c r="Q429" s="191" t="str">
        <f aca="false">IF(AND($G428&gt;0,Q428&gt;0),Q428/$G428,"")</f>
        <v/>
      </c>
      <c r="R429" s="194" t="str">
        <f aca="false">IF(AND($G428&gt;0,R428&gt;0),R428/$G428,"")</f>
        <v/>
      </c>
      <c r="S429" s="191" t="str">
        <f aca="false">IF(AND($G428&gt;0,S428&gt;0),S428/$G428,"")</f>
        <v/>
      </c>
      <c r="T429" s="194" t="str">
        <f aca="false">IF(AND($G428&gt;0,T428&gt;0),T428/$G428,"")</f>
        <v/>
      </c>
      <c r="U429" s="195" t="str">
        <f aca="false">IF(AND($G428&gt;0,U428&gt;0),U428/$G428,"")</f>
        <v/>
      </c>
    </row>
    <row r="430" s="2" customFormat="true" ht="15" hidden="true" customHeight="false" outlineLevel="0" collapsed="false">
      <c r="A430" s="157" t="str">
        <f aca="false">IF(C430&lt;&gt;"",A428+1,"")</f>
        <v/>
      </c>
      <c r="B430" s="256"/>
      <c r="C430" s="257"/>
      <c r="D430" s="198"/>
      <c r="E430" s="199"/>
      <c r="F430" s="198"/>
      <c r="G430" s="199"/>
      <c r="H430" s="198"/>
      <c r="I430" s="199"/>
      <c r="J430" s="200"/>
      <c r="K430" s="201"/>
      <c r="L430" s="202"/>
      <c r="M430" s="203"/>
      <c r="N430" s="202"/>
      <c r="O430" s="203"/>
      <c r="P430" s="202"/>
      <c r="Q430" s="203"/>
      <c r="R430" s="202"/>
      <c r="S430" s="203"/>
      <c r="T430" s="202"/>
      <c r="U430" s="204"/>
      <c r="AO430" s="2" t="n">
        <f aca="false">MAX(K430:U430)</f>
        <v>0</v>
      </c>
      <c r="AP430" s="2" t="n">
        <f aca="false">IF(SUM(K430:U430)&gt;1,LARGE(K430:U430,2),0)</f>
        <v>0</v>
      </c>
    </row>
    <row r="431" s="2" customFormat="true" ht="15" hidden="true" customHeight="false" outlineLevel="0" collapsed="false">
      <c r="A431" s="157"/>
      <c r="B431" s="256"/>
      <c r="C431" s="257"/>
      <c r="D431" s="167"/>
      <c r="E431" s="168" t="str">
        <f aca="false">IF(AND($D430&gt;0,E430&gt;0),E430/$D430,"")</f>
        <v/>
      </c>
      <c r="F431" s="169" t="str">
        <f aca="false">IF(AND($D430&gt;0,F430&gt;0),F430/$D430,"")</f>
        <v/>
      </c>
      <c r="G431" s="170"/>
      <c r="H431" s="171" t="str">
        <f aca="false">IF(AND($D430&gt;0,H430&gt;0),H430/$D430,"")</f>
        <v/>
      </c>
      <c r="I431" s="172"/>
      <c r="J431" s="173" t="str">
        <f aca="false">IF(AND($I430&gt;0,J430&gt;0),J430/$I430,"")</f>
        <v/>
      </c>
      <c r="K431" s="174" t="str">
        <f aca="false">IF(AND($G430&gt;0,K430&gt;0),K430/$G430,"")</f>
        <v/>
      </c>
      <c r="L431" s="175" t="str">
        <f aca="false">IF(AND($G430&gt;0,L430&gt;0),L430/$G430,"")</f>
        <v/>
      </c>
      <c r="M431" s="172" t="str">
        <f aca="false">IF(AND($G430&gt;0,M430&gt;0),M430/$G430,"")</f>
        <v/>
      </c>
      <c r="N431" s="175" t="str">
        <f aca="false">IF(AND($G430&gt;0,N430&gt;0),N430/$G430,"")</f>
        <v/>
      </c>
      <c r="O431" s="172" t="str">
        <f aca="false">IF(AND($G430&gt;0,O430&gt;0),O430/$G430,"")</f>
        <v/>
      </c>
      <c r="P431" s="175" t="str">
        <f aca="false">IF(AND($G430&gt;0,P430&gt;0),P430/$G430,"")</f>
        <v/>
      </c>
      <c r="Q431" s="172" t="str">
        <f aca="false">IF(AND($G430&gt;0,Q430&gt;0),Q430/$G430,"")</f>
        <v/>
      </c>
      <c r="R431" s="175" t="str">
        <f aca="false">IF(AND($G430&gt;0,R430&gt;0),R430/$G430,"")</f>
        <v/>
      </c>
      <c r="S431" s="172" t="str">
        <f aca="false">IF(AND($G430&gt;0,S430&gt;0),S430/$G430,"")</f>
        <v/>
      </c>
      <c r="T431" s="175" t="str">
        <f aca="false">IF(AND($G430&gt;0,T430&gt;0),T430/$G430,"")</f>
        <v/>
      </c>
      <c r="U431" s="176" t="str">
        <f aca="false">IF(AND($G430&gt;0,U430&gt;0),U430/$G430,"")</f>
        <v/>
      </c>
    </row>
    <row r="432" s="2" customFormat="true" ht="15" hidden="true" customHeight="false" outlineLevel="0" collapsed="false">
      <c r="A432" s="157" t="str">
        <f aca="false">IF(C432&lt;&gt;"",A430+1,"")</f>
        <v/>
      </c>
      <c r="B432" s="244"/>
      <c r="C432" s="245"/>
      <c r="D432" s="246"/>
      <c r="E432" s="247"/>
      <c r="F432" s="246"/>
      <c r="G432" s="247"/>
      <c r="H432" s="246"/>
      <c r="I432" s="247"/>
      <c r="J432" s="248"/>
      <c r="K432" s="182"/>
      <c r="L432" s="183"/>
      <c r="M432" s="184"/>
      <c r="N432" s="183"/>
      <c r="O432" s="184"/>
      <c r="P432" s="183"/>
      <c r="Q432" s="184"/>
      <c r="R432" s="183"/>
      <c r="S432" s="184"/>
      <c r="T432" s="183"/>
      <c r="U432" s="185"/>
      <c r="AO432" s="2" t="n">
        <f aca="false">MAX(K432:U432)</f>
        <v>0</v>
      </c>
      <c r="AP432" s="2" t="n">
        <f aca="false">IF(SUM(K432:U432)&gt;1,LARGE(K432:U432,2),0)</f>
        <v>0</v>
      </c>
    </row>
    <row r="433" s="2" customFormat="true" ht="15" hidden="true" customHeight="false" outlineLevel="0" collapsed="false">
      <c r="A433" s="157"/>
      <c r="B433" s="244"/>
      <c r="C433" s="245"/>
      <c r="D433" s="249"/>
      <c r="E433" s="250" t="str">
        <f aca="false">IF(AND($D432&gt;0,E432&gt;0),E432/$D432,"")</f>
        <v/>
      </c>
      <c r="F433" s="251" t="str">
        <f aca="false">IF(AND($D432&gt;0,F432&gt;0),F432/$D432,"")</f>
        <v/>
      </c>
      <c r="G433" s="252"/>
      <c r="H433" s="253" t="str">
        <f aca="false">IF(AND($D432&gt;0,H432&gt;0),H432/$D432,"")</f>
        <v/>
      </c>
      <c r="I433" s="254"/>
      <c r="J433" s="255" t="str">
        <f aca="false">IF(AND($I432&gt;0,J432&gt;0),J432/$I432,"")</f>
        <v/>
      </c>
      <c r="K433" s="193" t="str">
        <f aca="false">IF(AND($G432&gt;0,K432&gt;0),K432/$G432,"")</f>
        <v/>
      </c>
      <c r="L433" s="194" t="str">
        <f aca="false">IF(AND($G432&gt;0,L432&gt;0),L432/$G432,"")</f>
        <v/>
      </c>
      <c r="M433" s="191" t="str">
        <f aca="false">IF(AND($G432&gt;0,M432&gt;0),M432/$G432,"")</f>
        <v/>
      </c>
      <c r="N433" s="194" t="str">
        <f aca="false">IF(AND($G432&gt;0,N432&gt;0),N432/$G432,"")</f>
        <v/>
      </c>
      <c r="O433" s="191" t="str">
        <f aca="false">IF(AND($G432&gt;0,O432&gt;0),O432/$G432,"")</f>
        <v/>
      </c>
      <c r="P433" s="194" t="str">
        <f aca="false">IF(AND($G432&gt;0,P432&gt;0),P432/$G432,"")</f>
        <v/>
      </c>
      <c r="Q433" s="191" t="str">
        <f aca="false">IF(AND($G432&gt;0,Q432&gt;0),Q432/$G432,"")</f>
        <v/>
      </c>
      <c r="R433" s="194" t="str">
        <f aca="false">IF(AND($G432&gt;0,R432&gt;0),R432/$G432,"")</f>
        <v/>
      </c>
      <c r="S433" s="191" t="str">
        <f aca="false">IF(AND($G432&gt;0,S432&gt;0),S432/$G432,"")</f>
        <v/>
      </c>
      <c r="T433" s="194" t="str">
        <f aca="false">IF(AND($G432&gt;0,T432&gt;0),T432/$G432,"")</f>
        <v/>
      </c>
      <c r="U433" s="195" t="str">
        <f aca="false">IF(AND($G432&gt;0,U432&gt;0),U432/$G432,"")</f>
        <v/>
      </c>
    </row>
    <row r="434" s="2" customFormat="true" ht="15" hidden="true" customHeight="false" outlineLevel="0" collapsed="false">
      <c r="A434" s="157" t="str">
        <f aca="false">IF(C434&lt;&gt;"",A432+1,"")</f>
        <v/>
      </c>
      <c r="B434" s="256"/>
      <c r="C434" s="257"/>
      <c r="D434" s="198"/>
      <c r="E434" s="199"/>
      <c r="F434" s="198"/>
      <c r="G434" s="199"/>
      <c r="H434" s="198"/>
      <c r="I434" s="199"/>
      <c r="J434" s="200"/>
      <c r="K434" s="201"/>
      <c r="L434" s="202"/>
      <c r="M434" s="203"/>
      <c r="N434" s="202"/>
      <c r="O434" s="203"/>
      <c r="P434" s="202"/>
      <c r="Q434" s="203"/>
      <c r="R434" s="202"/>
      <c r="S434" s="203"/>
      <c r="T434" s="202"/>
      <c r="U434" s="204"/>
      <c r="AO434" s="2" t="n">
        <f aca="false">MAX(K434:U434)</f>
        <v>0</v>
      </c>
      <c r="AP434" s="2" t="n">
        <f aca="false">IF(SUM(K434:U434)&gt;1,LARGE(K434:U434,2),0)</f>
        <v>0</v>
      </c>
    </row>
    <row r="435" s="2" customFormat="true" ht="15" hidden="true" customHeight="false" outlineLevel="0" collapsed="false">
      <c r="A435" s="157"/>
      <c r="B435" s="256"/>
      <c r="C435" s="257"/>
      <c r="D435" s="167"/>
      <c r="E435" s="168" t="str">
        <f aca="false">IF(AND($D434&gt;0,E434&gt;0),E434/$D434,"")</f>
        <v/>
      </c>
      <c r="F435" s="169" t="str">
        <f aca="false">IF(AND($D434&gt;0,F434&gt;0),F434/$D434,"")</f>
        <v/>
      </c>
      <c r="G435" s="170"/>
      <c r="H435" s="171" t="str">
        <f aca="false">IF(AND($D434&gt;0,H434&gt;0),H434/$D434,"")</f>
        <v/>
      </c>
      <c r="I435" s="172"/>
      <c r="J435" s="173" t="str">
        <f aca="false">IF(AND($I434&gt;0,J434&gt;0),J434/$I434,"")</f>
        <v/>
      </c>
      <c r="K435" s="174" t="str">
        <f aca="false">IF(AND($G434&gt;0,K434&gt;0),K434/$G434,"")</f>
        <v/>
      </c>
      <c r="L435" s="175" t="str">
        <f aca="false">IF(AND($G434&gt;0,L434&gt;0),L434/$G434,"")</f>
        <v/>
      </c>
      <c r="M435" s="172" t="str">
        <f aca="false">IF(AND($G434&gt;0,M434&gt;0),M434/$G434,"")</f>
        <v/>
      </c>
      <c r="N435" s="175" t="str">
        <f aca="false">IF(AND($G434&gt;0,N434&gt;0),N434/$G434,"")</f>
        <v/>
      </c>
      <c r="O435" s="172" t="str">
        <f aca="false">IF(AND($G434&gt;0,O434&gt;0),O434/$G434,"")</f>
        <v/>
      </c>
      <c r="P435" s="175" t="str">
        <f aca="false">IF(AND($G434&gt;0,P434&gt;0),P434/$G434,"")</f>
        <v/>
      </c>
      <c r="Q435" s="172" t="str">
        <f aca="false">IF(AND($G434&gt;0,Q434&gt;0),Q434/$G434,"")</f>
        <v/>
      </c>
      <c r="R435" s="175" t="str">
        <f aca="false">IF(AND($G434&gt;0,R434&gt;0),R434/$G434,"")</f>
        <v/>
      </c>
      <c r="S435" s="172" t="str">
        <f aca="false">IF(AND($G434&gt;0,S434&gt;0),S434/$G434,"")</f>
        <v/>
      </c>
      <c r="T435" s="175" t="str">
        <f aca="false">IF(AND($G434&gt;0,T434&gt;0),T434/$G434,"")</f>
        <v/>
      </c>
      <c r="U435" s="176" t="str">
        <f aca="false">IF(AND($G434&gt;0,U434&gt;0),U434/$G434,"")</f>
        <v/>
      </c>
    </row>
    <row r="436" s="2" customFormat="true" ht="15" hidden="true" customHeight="false" outlineLevel="0" collapsed="false">
      <c r="A436" s="157" t="str">
        <f aca="false">IF(C436&lt;&gt;"",A434+1,"")</f>
        <v/>
      </c>
      <c r="B436" s="244"/>
      <c r="C436" s="245"/>
      <c r="D436" s="246"/>
      <c r="E436" s="247"/>
      <c r="F436" s="246"/>
      <c r="G436" s="247"/>
      <c r="H436" s="246"/>
      <c r="I436" s="247"/>
      <c r="J436" s="248"/>
      <c r="K436" s="182"/>
      <c r="L436" s="183"/>
      <c r="M436" s="184"/>
      <c r="N436" s="183"/>
      <c r="O436" s="184"/>
      <c r="P436" s="183"/>
      <c r="Q436" s="184"/>
      <c r="R436" s="183"/>
      <c r="S436" s="184"/>
      <c r="T436" s="183"/>
      <c r="U436" s="185"/>
      <c r="AO436" s="2" t="n">
        <f aca="false">MAX(K436:U436)</f>
        <v>0</v>
      </c>
      <c r="AP436" s="2" t="n">
        <f aca="false">IF(SUM(K436:U436)&gt;1,LARGE(K436:U436,2),0)</f>
        <v>0</v>
      </c>
    </row>
    <row r="437" s="2" customFormat="true" ht="15" hidden="true" customHeight="false" outlineLevel="0" collapsed="false">
      <c r="A437" s="157"/>
      <c r="B437" s="244"/>
      <c r="C437" s="245"/>
      <c r="D437" s="249"/>
      <c r="E437" s="250" t="str">
        <f aca="false">IF(AND($D436&gt;0,E436&gt;0),E436/$D436,"")</f>
        <v/>
      </c>
      <c r="F437" s="251" t="str">
        <f aca="false">IF(AND($D436&gt;0,F436&gt;0),F436/$D436,"")</f>
        <v/>
      </c>
      <c r="G437" s="252"/>
      <c r="H437" s="253" t="str">
        <f aca="false">IF(AND($D436&gt;0,H436&gt;0),H436/$D436,"")</f>
        <v/>
      </c>
      <c r="I437" s="254"/>
      <c r="J437" s="255" t="str">
        <f aca="false">IF(AND($I436&gt;0,J436&gt;0),J436/$I436,"")</f>
        <v/>
      </c>
      <c r="K437" s="193" t="str">
        <f aca="false">IF(AND($G436&gt;0,K436&gt;0),K436/$G436,"")</f>
        <v/>
      </c>
      <c r="L437" s="194" t="str">
        <f aca="false">IF(AND($G436&gt;0,L436&gt;0),L436/$G436,"")</f>
        <v/>
      </c>
      <c r="M437" s="191" t="str">
        <f aca="false">IF(AND($G436&gt;0,M436&gt;0),M436/$G436,"")</f>
        <v/>
      </c>
      <c r="N437" s="194" t="str">
        <f aca="false">IF(AND($G436&gt;0,N436&gt;0),N436/$G436,"")</f>
        <v/>
      </c>
      <c r="O437" s="191" t="str">
        <f aca="false">IF(AND($G436&gt;0,O436&gt;0),O436/$G436,"")</f>
        <v/>
      </c>
      <c r="P437" s="194" t="str">
        <f aca="false">IF(AND($G436&gt;0,P436&gt;0),P436/$G436,"")</f>
        <v/>
      </c>
      <c r="Q437" s="191" t="str">
        <f aca="false">IF(AND($G436&gt;0,Q436&gt;0),Q436/$G436,"")</f>
        <v/>
      </c>
      <c r="R437" s="194" t="str">
        <f aca="false">IF(AND($G436&gt;0,R436&gt;0),R436/$G436,"")</f>
        <v/>
      </c>
      <c r="S437" s="191" t="str">
        <f aca="false">IF(AND($G436&gt;0,S436&gt;0),S436/$G436,"")</f>
        <v/>
      </c>
      <c r="T437" s="194" t="str">
        <f aca="false">IF(AND($G436&gt;0,T436&gt;0),T436/$G436,"")</f>
        <v/>
      </c>
      <c r="U437" s="195" t="str">
        <f aca="false">IF(AND($G436&gt;0,U436&gt;0),U436/$G436,"")</f>
        <v/>
      </c>
    </row>
    <row r="438" s="2" customFormat="true" ht="15" hidden="true" customHeight="false" outlineLevel="0" collapsed="false">
      <c r="A438" s="157" t="str">
        <f aca="false">IF(C438&lt;&gt;"",A436+1,"")</f>
        <v/>
      </c>
      <c r="B438" s="256"/>
      <c r="C438" s="257"/>
      <c r="D438" s="198"/>
      <c r="E438" s="199"/>
      <c r="F438" s="198"/>
      <c r="G438" s="199"/>
      <c r="H438" s="198"/>
      <c r="I438" s="199"/>
      <c r="J438" s="200"/>
      <c r="K438" s="201"/>
      <c r="L438" s="202"/>
      <c r="M438" s="203"/>
      <c r="N438" s="202"/>
      <c r="O438" s="203"/>
      <c r="P438" s="202"/>
      <c r="Q438" s="203"/>
      <c r="R438" s="202"/>
      <c r="S438" s="203"/>
      <c r="T438" s="202"/>
      <c r="U438" s="204"/>
      <c r="AO438" s="2" t="n">
        <f aca="false">MAX(K438:U438)</f>
        <v>0</v>
      </c>
      <c r="AP438" s="2" t="n">
        <f aca="false">IF(SUM(K438:U438)&gt;1,LARGE(K438:U438,2),0)</f>
        <v>0</v>
      </c>
    </row>
    <row r="439" s="2" customFormat="true" ht="15" hidden="true" customHeight="false" outlineLevel="0" collapsed="false">
      <c r="A439" s="157"/>
      <c r="B439" s="256"/>
      <c r="C439" s="257"/>
      <c r="D439" s="167"/>
      <c r="E439" s="168" t="str">
        <f aca="false">IF(AND($D438&gt;0,E438&gt;0),E438/$D438,"")</f>
        <v/>
      </c>
      <c r="F439" s="169" t="str">
        <f aca="false">IF(AND($D438&gt;0,F438&gt;0),F438/$D438,"")</f>
        <v/>
      </c>
      <c r="G439" s="170"/>
      <c r="H439" s="171" t="str">
        <f aca="false">IF(AND($D438&gt;0,H438&gt;0),H438/$D438,"")</f>
        <v/>
      </c>
      <c r="I439" s="172"/>
      <c r="J439" s="173" t="str">
        <f aca="false">IF(AND($I438&gt;0,J438&gt;0),J438/$I438,"")</f>
        <v/>
      </c>
      <c r="K439" s="174" t="str">
        <f aca="false">IF(AND($G438&gt;0,K438&gt;0),K438/$G438,"")</f>
        <v/>
      </c>
      <c r="L439" s="175" t="str">
        <f aca="false">IF(AND($G438&gt;0,L438&gt;0),L438/$G438,"")</f>
        <v/>
      </c>
      <c r="M439" s="172" t="str">
        <f aca="false">IF(AND($G438&gt;0,M438&gt;0),M438/$G438,"")</f>
        <v/>
      </c>
      <c r="N439" s="175" t="str">
        <f aca="false">IF(AND($G438&gt;0,N438&gt;0),N438/$G438,"")</f>
        <v/>
      </c>
      <c r="O439" s="172" t="str">
        <f aca="false">IF(AND($G438&gt;0,O438&gt;0),O438/$G438,"")</f>
        <v/>
      </c>
      <c r="P439" s="175" t="str">
        <f aca="false">IF(AND($G438&gt;0,P438&gt;0),P438/$G438,"")</f>
        <v/>
      </c>
      <c r="Q439" s="172" t="str">
        <f aca="false">IF(AND($G438&gt;0,Q438&gt;0),Q438/$G438,"")</f>
        <v/>
      </c>
      <c r="R439" s="175" t="str">
        <f aca="false">IF(AND($G438&gt;0,R438&gt;0),R438/$G438,"")</f>
        <v/>
      </c>
      <c r="S439" s="172" t="str">
        <f aca="false">IF(AND($G438&gt;0,S438&gt;0),S438/$G438,"")</f>
        <v/>
      </c>
      <c r="T439" s="175" t="str">
        <f aca="false">IF(AND($G438&gt;0,T438&gt;0),T438/$G438,"")</f>
        <v/>
      </c>
      <c r="U439" s="176" t="str">
        <f aca="false">IF(AND($G438&gt;0,U438&gt;0),U438/$G438,"")</f>
        <v/>
      </c>
    </row>
    <row r="440" s="2" customFormat="true" ht="15" hidden="true" customHeight="false" outlineLevel="0" collapsed="false">
      <c r="A440" s="157" t="str">
        <f aca="false">IF(C440&lt;&gt;"",A438+1,"")</f>
        <v/>
      </c>
      <c r="B440" s="244"/>
      <c r="C440" s="245"/>
      <c r="D440" s="246"/>
      <c r="E440" s="247"/>
      <c r="F440" s="246"/>
      <c r="G440" s="247"/>
      <c r="H440" s="246"/>
      <c r="I440" s="247"/>
      <c r="J440" s="248"/>
      <c r="K440" s="182"/>
      <c r="L440" s="183"/>
      <c r="M440" s="184"/>
      <c r="N440" s="183"/>
      <c r="O440" s="184"/>
      <c r="P440" s="183"/>
      <c r="Q440" s="184"/>
      <c r="R440" s="183"/>
      <c r="S440" s="184"/>
      <c r="T440" s="183"/>
      <c r="U440" s="185"/>
      <c r="AO440" s="2" t="n">
        <f aca="false">MAX(K440:U440)</f>
        <v>0</v>
      </c>
      <c r="AP440" s="2" t="n">
        <f aca="false">IF(SUM(K440:U440)&gt;1,LARGE(K440:U440,2),0)</f>
        <v>0</v>
      </c>
    </row>
    <row r="441" s="2" customFormat="true" ht="15" hidden="true" customHeight="false" outlineLevel="0" collapsed="false">
      <c r="A441" s="157"/>
      <c r="B441" s="244"/>
      <c r="C441" s="245"/>
      <c r="D441" s="249"/>
      <c r="E441" s="250" t="str">
        <f aca="false">IF(AND($D440&gt;0,E440&gt;0),E440/$D440,"")</f>
        <v/>
      </c>
      <c r="F441" s="251" t="str">
        <f aca="false">IF(AND($D440&gt;0,F440&gt;0),F440/$D440,"")</f>
        <v/>
      </c>
      <c r="G441" s="252"/>
      <c r="H441" s="253" t="str">
        <f aca="false">IF(AND($D440&gt;0,H440&gt;0),H440/$D440,"")</f>
        <v/>
      </c>
      <c r="I441" s="254"/>
      <c r="J441" s="255" t="str">
        <f aca="false">IF(AND($I440&gt;0,J440&gt;0),J440/$I440,"")</f>
        <v/>
      </c>
      <c r="K441" s="193" t="str">
        <f aca="false">IF(AND($G440&gt;0,K440&gt;0),K440/$G440,"")</f>
        <v/>
      </c>
      <c r="L441" s="194" t="str">
        <f aca="false">IF(AND($G440&gt;0,L440&gt;0),L440/$G440,"")</f>
        <v/>
      </c>
      <c r="M441" s="191" t="str">
        <f aca="false">IF(AND($G440&gt;0,M440&gt;0),M440/$G440,"")</f>
        <v/>
      </c>
      <c r="N441" s="194" t="str">
        <f aca="false">IF(AND($G440&gt;0,N440&gt;0),N440/$G440,"")</f>
        <v/>
      </c>
      <c r="O441" s="191" t="str">
        <f aca="false">IF(AND($G440&gt;0,O440&gt;0),O440/$G440,"")</f>
        <v/>
      </c>
      <c r="P441" s="194" t="str">
        <f aca="false">IF(AND($G440&gt;0,P440&gt;0),P440/$G440,"")</f>
        <v/>
      </c>
      <c r="Q441" s="191" t="str">
        <f aca="false">IF(AND($G440&gt;0,Q440&gt;0),Q440/$G440,"")</f>
        <v/>
      </c>
      <c r="R441" s="194" t="str">
        <f aca="false">IF(AND($G440&gt;0,R440&gt;0),R440/$G440,"")</f>
        <v/>
      </c>
      <c r="S441" s="191" t="str">
        <f aca="false">IF(AND($G440&gt;0,S440&gt;0),S440/$G440,"")</f>
        <v/>
      </c>
      <c r="T441" s="194" t="str">
        <f aca="false">IF(AND($G440&gt;0,T440&gt;0),T440/$G440,"")</f>
        <v/>
      </c>
      <c r="U441" s="195" t="str">
        <f aca="false">IF(AND($G440&gt;0,U440&gt;0),U440/$G440,"")</f>
        <v/>
      </c>
    </row>
    <row r="442" s="2" customFormat="true" ht="15" hidden="true" customHeight="false" outlineLevel="0" collapsed="false">
      <c r="A442" s="157" t="str">
        <f aca="false">IF(C442&lt;&gt;"",A440+1,"")</f>
        <v/>
      </c>
      <c r="B442" s="256"/>
      <c r="C442" s="257"/>
      <c r="D442" s="198"/>
      <c r="E442" s="199"/>
      <c r="F442" s="198"/>
      <c r="G442" s="199"/>
      <c r="H442" s="198"/>
      <c r="I442" s="199"/>
      <c r="J442" s="200"/>
      <c r="K442" s="201"/>
      <c r="L442" s="202"/>
      <c r="M442" s="203"/>
      <c r="N442" s="202"/>
      <c r="O442" s="203"/>
      <c r="P442" s="202"/>
      <c r="Q442" s="203"/>
      <c r="R442" s="202"/>
      <c r="S442" s="203"/>
      <c r="T442" s="202"/>
      <c r="U442" s="204"/>
      <c r="AO442" s="2" t="n">
        <f aca="false">MAX(K442:U442)</f>
        <v>0</v>
      </c>
      <c r="AP442" s="2" t="n">
        <f aca="false">IF(SUM(K442:U442)&gt;1,LARGE(K442:U442,2),0)</f>
        <v>0</v>
      </c>
    </row>
    <row r="443" s="2" customFormat="true" ht="15" hidden="true" customHeight="false" outlineLevel="0" collapsed="false">
      <c r="A443" s="157"/>
      <c r="B443" s="256"/>
      <c r="C443" s="257"/>
      <c r="D443" s="167"/>
      <c r="E443" s="168" t="str">
        <f aca="false">IF(AND($D442&gt;0,E442&gt;0),E442/$D442,"")</f>
        <v/>
      </c>
      <c r="F443" s="169" t="str">
        <f aca="false">IF(AND($D442&gt;0,F442&gt;0),F442/$D442,"")</f>
        <v/>
      </c>
      <c r="G443" s="170"/>
      <c r="H443" s="171" t="str">
        <f aca="false">IF(AND($D442&gt;0,H442&gt;0),H442/$D442,"")</f>
        <v/>
      </c>
      <c r="I443" s="172"/>
      <c r="J443" s="173" t="str">
        <f aca="false">IF(AND($I442&gt;0,J442&gt;0),J442/$I442,"")</f>
        <v/>
      </c>
      <c r="K443" s="174" t="str">
        <f aca="false">IF(AND($G442&gt;0,K442&gt;0),K442/$G442,"")</f>
        <v/>
      </c>
      <c r="L443" s="175" t="str">
        <f aca="false">IF(AND($G442&gt;0,L442&gt;0),L442/$G442,"")</f>
        <v/>
      </c>
      <c r="M443" s="172" t="str">
        <f aca="false">IF(AND($G442&gt;0,M442&gt;0),M442/$G442,"")</f>
        <v/>
      </c>
      <c r="N443" s="175" t="str">
        <f aca="false">IF(AND($G442&gt;0,N442&gt;0),N442/$G442,"")</f>
        <v/>
      </c>
      <c r="O443" s="172" t="str">
        <f aca="false">IF(AND($G442&gt;0,O442&gt;0),O442/$G442,"")</f>
        <v/>
      </c>
      <c r="P443" s="175" t="str">
        <f aca="false">IF(AND($G442&gt;0,P442&gt;0),P442/$G442,"")</f>
        <v/>
      </c>
      <c r="Q443" s="172" t="str">
        <f aca="false">IF(AND($G442&gt;0,Q442&gt;0),Q442/$G442,"")</f>
        <v/>
      </c>
      <c r="R443" s="175" t="str">
        <f aca="false">IF(AND($G442&gt;0,R442&gt;0),R442/$G442,"")</f>
        <v/>
      </c>
      <c r="S443" s="172" t="str">
        <f aca="false">IF(AND($G442&gt;0,S442&gt;0),S442/$G442,"")</f>
        <v/>
      </c>
      <c r="T443" s="175" t="str">
        <f aca="false">IF(AND($G442&gt;0,T442&gt;0),T442/$G442,"")</f>
        <v/>
      </c>
      <c r="U443" s="176" t="str">
        <f aca="false">IF(AND($G442&gt;0,U442&gt;0),U442/$G442,"")</f>
        <v/>
      </c>
    </row>
    <row r="444" s="2" customFormat="true" ht="15" hidden="true" customHeight="false" outlineLevel="0" collapsed="false">
      <c r="A444" s="157" t="str">
        <f aca="false">IF(C444&lt;&gt;"",A442+1,"")</f>
        <v/>
      </c>
      <c r="B444" s="244"/>
      <c r="C444" s="245"/>
      <c r="D444" s="246"/>
      <c r="E444" s="247"/>
      <c r="F444" s="246"/>
      <c r="G444" s="247"/>
      <c r="H444" s="246"/>
      <c r="I444" s="247"/>
      <c r="J444" s="248"/>
      <c r="K444" s="182"/>
      <c r="L444" s="183"/>
      <c r="M444" s="184"/>
      <c r="N444" s="183"/>
      <c r="O444" s="184"/>
      <c r="P444" s="183"/>
      <c r="Q444" s="184"/>
      <c r="R444" s="183"/>
      <c r="S444" s="184"/>
      <c r="T444" s="183"/>
      <c r="U444" s="185"/>
      <c r="AO444" s="2" t="n">
        <f aca="false">MAX(K444:U444)</f>
        <v>0</v>
      </c>
      <c r="AP444" s="2" t="n">
        <f aca="false">IF(SUM(K444:U444)&gt;1,LARGE(K444:U444,2),0)</f>
        <v>0</v>
      </c>
    </row>
    <row r="445" s="2" customFormat="true" ht="15" hidden="true" customHeight="false" outlineLevel="0" collapsed="false">
      <c r="A445" s="157"/>
      <c r="B445" s="244"/>
      <c r="C445" s="245"/>
      <c r="D445" s="249"/>
      <c r="E445" s="250" t="str">
        <f aca="false">IF(AND($D444&gt;0,E444&gt;0),E444/$D444,"")</f>
        <v/>
      </c>
      <c r="F445" s="251" t="str">
        <f aca="false">IF(AND($D444&gt;0,F444&gt;0),F444/$D444,"")</f>
        <v/>
      </c>
      <c r="G445" s="252"/>
      <c r="H445" s="253" t="str">
        <f aca="false">IF(AND($D444&gt;0,H444&gt;0),H444/$D444,"")</f>
        <v/>
      </c>
      <c r="I445" s="254"/>
      <c r="J445" s="255" t="str">
        <f aca="false">IF(AND($I444&gt;0,J444&gt;0),J444/$I444,"")</f>
        <v/>
      </c>
      <c r="K445" s="193" t="str">
        <f aca="false">IF(AND($G444&gt;0,K444&gt;0),K444/$G444,"")</f>
        <v/>
      </c>
      <c r="L445" s="194" t="str">
        <f aca="false">IF(AND($G444&gt;0,L444&gt;0),L444/$G444,"")</f>
        <v/>
      </c>
      <c r="M445" s="191" t="str">
        <f aca="false">IF(AND($G444&gt;0,M444&gt;0),M444/$G444,"")</f>
        <v/>
      </c>
      <c r="N445" s="194" t="str">
        <f aca="false">IF(AND($G444&gt;0,N444&gt;0),N444/$G444,"")</f>
        <v/>
      </c>
      <c r="O445" s="191" t="str">
        <f aca="false">IF(AND($G444&gt;0,O444&gt;0),O444/$G444,"")</f>
        <v/>
      </c>
      <c r="P445" s="194" t="str">
        <f aca="false">IF(AND($G444&gt;0,P444&gt;0),P444/$G444,"")</f>
        <v/>
      </c>
      <c r="Q445" s="191" t="str">
        <f aca="false">IF(AND($G444&gt;0,Q444&gt;0),Q444/$G444,"")</f>
        <v/>
      </c>
      <c r="R445" s="194" t="str">
        <f aca="false">IF(AND($G444&gt;0,R444&gt;0),R444/$G444,"")</f>
        <v/>
      </c>
      <c r="S445" s="191" t="str">
        <f aca="false">IF(AND($G444&gt;0,S444&gt;0),S444/$G444,"")</f>
        <v/>
      </c>
      <c r="T445" s="194" t="str">
        <f aca="false">IF(AND($G444&gt;0,T444&gt;0),T444/$G444,"")</f>
        <v/>
      </c>
      <c r="U445" s="195" t="str">
        <f aca="false">IF(AND($G444&gt;0,U444&gt;0),U444/$G444,"")</f>
        <v/>
      </c>
    </row>
    <row r="446" s="2" customFormat="true" ht="15" hidden="true" customHeight="false" outlineLevel="0" collapsed="false">
      <c r="A446" s="157" t="str">
        <f aca="false">IF(C446&lt;&gt;"",A444+1,"")</f>
        <v/>
      </c>
      <c r="B446" s="256"/>
      <c r="C446" s="257"/>
      <c r="D446" s="198"/>
      <c r="E446" s="199"/>
      <c r="F446" s="198"/>
      <c r="G446" s="199"/>
      <c r="H446" s="198"/>
      <c r="I446" s="199"/>
      <c r="J446" s="200"/>
      <c r="K446" s="201"/>
      <c r="L446" s="202"/>
      <c r="M446" s="203"/>
      <c r="N446" s="202"/>
      <c r="O446" s="203"/>
      <c r="P446" s="202"/>
      <c r="Q446" s="203"/>
      <c r="R446" s="202"/>
      <c r="S446" s="203"/>
      <c r="T446" s="202"/>
      <c r="U446" s="204"/>
      <c r="AO446" s="2" t="n">
        <f aca="false">MAX(K446:U446)</f>
        <v>0</v>
      </c>
      <c r="AP446" s="2" t="n">
        <f aca="false">IF(SUM(K446:U446)&gt;1,LARGE(K446:U446,2),0)</f>
        <v>0</v>
      </c>
    </row>
    <row r="447" s="2" customFormat="true" ht="15" hidden="true" customHeight="false" outlineLevel="0" collapsed="false">
      <c r="A447" s="157"/>
      <c r="B447" s="256"/>
      <c r="C447" s="257"/>
      <c r="D447" s="167"/>
      <c r="E447" s="168" t="str">
        <f aca="false">IF(AND($D446&gt;0,E446&gt;0),E446/$D446,"")</f>
        <v/>
      </c>
      <c r="F447" s="169" t="str">
        <f aca="false">IF(AND($D446&gt;0,F446&gt;0),F446/$D446,"")</f>
        <v/>
      </c>
      <c r="G447" s="170"/>
      <c r="H447" s="171" t="str">
        <f aca="false">IF(AND($D446&gt;0,H446&gt;0),H446/$D446,"")</f>
        <v/>
      </c>
      <c r="I447" s="172"/>
      <c r="J447" s="173" t="str">
        <f aca="false">IF(AND($I446&gt;0,J446&gt;0),J446/$I446,"")</f>
        <v/>
      </c>
      <c r="K447" s="174" t="str">
        <f aca="false">IF(AND($G446&gt;0,K446&gt;0),K446/$G446,"")</f>
        <v/>
      </c>
      <c r="L447" s="175" t="str">
        <f aca="false">IF(AND($G446&gt;0,L446&gt;0),L446/$G446,"")</f>
        <v/>
      </c>
      <c r="M447" s="172" t="str">
        <f aca="false">IF(AND($G446&gt;0,M446&gt;0),M446/$G446,"")</f>
        <v/>
      </c>
      <c r="N447" s="175" t="str">
        <f aca="false">IF(AND($G446&gt;0,N446&gt;0),N446/$G446,"")</f>
        <v/>
      </c>
      <c r="O447" s="172" t="str">
        <f aca="false">IF(AND($G446&gt;0,O446&gt;0),O446/$G446,"")</f>
        <v/>
      </c>
      <c r="P447" s="175" t="str">
        <f aca="false">IF(AND($G446&gt;0,P446&gt;0),P446/$G446,"")</f>
        <v/>
      </c>
      <c r="Q447" s="172" t="str">
        <f aca="false">IF(AND($G446&gt;0,Q446&gt;0),Q446/$G446,"")</f>
        <v/>
      </c>
      <c r="R447" s="175" t="str">
        <f aca="false">IF(AND($G446&gt;0,R446&gt;0),R446/$G446,"")</f>
        <v/>
      </c>
      <c r="S447" s="172" t="str">
        <f aca="false">IF(AND($G446&gt;0,S446&gt;0),S446/$G446,"")</f>
        <v/>
      </c>
      <c r="T447" s="175" t="str">
        <f aca="false">IF(AND($G446&gt;0,T446&gt;0),T446/$G446,"")</f>
        <v/>
      </c>
      <c r="U447" s="176" t="str">
        <f aca="false">IF(AND($G446&gt;0,U446&gt;0),U446/$G446,"")</f>
        <v/>
      </c>
    </row>
    <row r="448" s="2" customFormat="true" ht="15" hidden="false" customHeight="false" outlineLevel="0" collapsed="false">
      <c r="A448" s="157" t="str">
        <f aca="false">IF(C448&lt;&gt;"",A446+1,"")</f>
        <v/>
      </c>
      <c r="B448" s="260"/>
      <c r="C448" s="261"/>
      <c r="D448" s="246"/>
      <c r="E448" s="247"/>
      <c r="F448" s="246"/>
      <c r="G448" s="247"/>
      <c r="H448" s="246"/>
      <c r="I448" s="247"/>
      <c r="J448" s="248"/>
      <c r="K448" s="182"/>
      <c r="L448" s="183"/>
      <c r="M448" s="184"/>
      <c r="N448" s="183"/>
      <c r="O448" s="184"/>
      <c r="P448" s="183"/>
      <c r="Q448" s="184"/>
      <c r="R448" s="183"/>
      <c r="S448" s="184"/>
      <c r="T448" s="183"/>
      <c r="U448" s="185"/>
      <c r="AO448" s="2" t="n">
        <f aca="false">MAX(K448:U448)</f>
        <v>0</v>
      </c>
      <c r="AP448" s="2" t="n">
        <f aca="false">IF(SUM(K448:U448)&gt;1,LARGE(K448:U448,2),0)</f>
        <v>0</v>
      </c>
    </row>
    <row r="449" s="2" customFormat="true" ht="15.75" hidden="false" customHeight="false" outlineLevel="0" collapsed="false">
      <c r="A449" s="157"/>
      <c r="B449" s="260"/>
      <c r="C449" s="261"/>
      <c r="D449" s="262"/>
      <c r="E449" s="263" t="str">
        <f aca="false">IF(AND($D448&gt;0,E448&gt;0),E448/$D448,"")</f>
        <v/>
      </c>
      <c r="F449" s="264" t="str">
        <f aca="false">IF(AND($D448&gt;0,F448&gt;0),F448/$D448,"")</f>
        <v/>
      </c>
      <c r="G449" s="265"/>
      <c r="H449" s="266" t="str">
        <f aca="false">IF(AND($D448&gt;0,H448&gt;0),H448/$D448,"")</f>
        <v/>
      </c>
      <c r="I449" s="267"/>
      <c r="J449" s="268" t="str">
        <f aca="false">IF(AND($I448&gt;0,J448&gt;0),J448/$I448,"")</f>
        <v/>
      </c>
      <c r="K449" s="217" t="str">
        <f aca="false">IF(AND($G448&gt;0,K448&gt;0),K448/$G448,"")</f>
        <v/>
      </c>
      <c r="L449" s="218" t="str">
        <f aca="false">IF(AND($G448&gt;0,L448&gt;0),L448/$G448,"")</f>
        <v/>
      </c>
      <c r="M449" s="215" t="str">
        <f aca="false">IF(AND($G448&gt;0,M448&gt;0),M448/$G448,"")</f>
        <v/>
      </c>
      <c r="N449" s="218" t="str">
        <f aca="false">IF(AND($G448&gt;0,N448&gt;0),N448/$G448,"")</f>
        <v/>
      </c>
      <c r="O449" s="215" t="str">
        <f aca="false">IF(AND($G448&gt;0,O448&gt;0),O448/$G448,"")</f>
        <v/>
      </c>
      <c r="P449" s="218" t="str">
        <f aca="false">IF(AND($G448&gt;0,P448&gt;0),P448/$G448,"")</f>
        <v/>
      </c>
      <c r="Q449" s="215" t="str">
        <f aca="false">IF(AND($G448&gt;0,Q448&gt;0),Q448/$G448,"")</f>
        <v/>
      </c>
      <c r="R449" s="218" t="str">
        <f aca="false">IF(AND($G448&gt;0,R448&gt;0),R448/$G448,"")</f>
        <v/>
      </c>
      <c r="S449" s="215" t="str">
        <f aca="false">IF(AND($G448&gt;0,S448&gt;0),S448/$G448,"")</f>
        <v/>
      </c>
      <c r="T449" s="218" t="str">
        <f aca="false">IF(AND($G448&gt;0,T448&gt;0),T448/$G448,"")</f>
        <v/>
      </c>
      <c r="U449" s="219" t="str">
        <f aca="false">IF(AND($G448&gt;0,U448&gt;0),U448/$G448,"")</f>
        <v/>
      </c>
    </row>
    <row r="450" s="2" customFormat="true" ht="12.75" hidden="false" customHeight="false" outlineLevel="0" collapsed="false">
      <c r="A450" s="269"/>
      <c r="B450" s="270" t="s">
        <v>40</v>
      </c>
      <c r="C450" s="270"/>
      <c r="D450" s="221" t="n">
        <f aca="false" t="array" ref="D450:D450">SUM(IF(MOD(ROW(D310:D449),2)=0,D310:D449,0))</f>
        <v>0</v>
      </c>
      <c r="E450" s="222" t="n">
        <f aca="false" t="array" ref="E450:E450">SUM(IF(MOD(ROW(E310:E449),2)=0,E310:E449,0))</f>
        <v>0</v>
      </c>
      <c r="F450" s="222" t="n">
        <f aca="false" t="array" ref="F450:F450">SUM(IF(MOD(ROW(F310:F449),2)=0,F310:F449,0))</f>
        <v>0</v>
      </c>
      <c r="G450" s="223" t="n">
        <f aca="false" t="array" ref="G450:G450">SUM(IF(MOD(ROW(G310:G449),2)=0,G310:G449,0))</f>
        <v>0</v>
      </c>
      <c r="H450" s="222" t="n">
        <f aca="false" t="array" ref="H450:H450">SUM(IF(MOD(ROW(H310:H449),2)=0,H310:H449,0))</f>
        <v>0</v>
      </c>
      <c r="I450" s="223" t="n">
        <f aca="false" t="array" ref="I450:I450">SUM(IF(MOD(ROW(I310:I449),2)=0,I310:I449,0))</f>
        <v>0</v>
      </c>
      <c r="J450" s="222" t="n">
        <f aca="false" t="array" ref="J450:J450">SUM(IF(MOD(ROW(J310:J449),2)=0,J310:J449,0))</f>
        <v>0</v>
      </c>
      <c r="K450" s="222" t="n">
        <f aca="false" t="array" ref="K450:K450">SUM(IF(MOD(ROW(K310:K449),2)=0,K310:K449,0))</f>
        <v>0</v>
      </c>
      <c r="L450" s="222" t="n">
        <f aca="false" t="array" ref="L450:L450">SUM(IF(MOD(ROW(L310:L449),2)=0,L310:L449,0))</f>
        <v>0</v>
      </c>
      <c r="M450" s="222" t="n">
        <f aca="false" t="array" ref="M450:M450">SUM(IF(MOD(ROW(M310:M449),2)=0,M310:M449,0))</f>
        <v>0</v>
      </c>
      <c r="N450" s="222" t="n">
        <f aca="false" t="array" ref="N450:N450">SUM(IF(MOD(ROW(N310:N449),2)=0,N310:N449,0))</f>
        <v>0</v>
      </c>
      <c r="O450" s="222" t="n">
        <f aca="false" t="array" ref="O450:O450">SUM(IF(MOD(ROW(O310:O449),2)=0,O310:O449,0))</f>
        <v>0</v>
      </c>
      <c r="P450" s="222" t="n">
        <f aca="false" t="array" ref="P450:P450">SUM(IF(MOD(ROW(P310:P449),2)=0,P310:P449,0))</f>
        <v>0</v>
      </c>
      <c r="Q450" s="222" t="n">
        <f aca="false" t="array" ref="Q450:Q450">SUM(IF(MOD(ROW(Q310:Q449),2)=0,Q310:Q449,0))</f>
        <v>0</v>
      </c>
      <c r="R450" s="222" t="n">
        <f aca="false" t="array" ref="R450:R450">SUM(IF(MOD(ROW(R310:R449),2)=0,R310:R449,0))</f>
        <v>0</v>
      </c>
      <c r="S450" s="222" t="n">
        <f aca="false" t="array" ref="S450:S450">SUM(IF(MOD(ROW(S310:S449),2)=0,S310:S449,0))</f>
        <v>0</v>
      </c>
      <c r="T450" s="222" t="n">
        <f aca="false" t="array" ref="T450:T450">SUM(IF(MOD(ROW(T310:T449),2)=0,T310:T449,0))</f>
        <v>0</v>
      </c>
      <c r="U450" s="224" t="n">
        <f aca="false" t="array" ref="U450:U450">SUM(IF(MOD(ROW(U310:U449),2)=0,U310:U449,0))</f>
        <v>0</v>
      </c>
      <c r="AO450" s="2" t="n">
        <f aca="false">MAX(K450:U450)</f>
        <v>0</v>
      </c>
      <c r="AP450" s="2" t="n">
        <f aca="false">IF(SUM(K450:U450)&gt;1,LARGE(K450:U450,2),0)</f>
        <v>0</v>
      </c>
    </row>
    <row r="451" s="2" customFormat="true" ht="15.75" hidden="false" customHeight="false" outlineLevel="0" collapsed="false">
      <c r="B451" s="270"/>
      <c r="C451" s="270"/>
      <c r="D451" s="225"/>
      <c r="E451" s="226" t="str">
        <f aca="false">IF(AND($D450&gt;0,E450&gt;0),E450/$D450,"")</f>
        <v/>
      </c>
      <c r="F451" s="226" t="str">
        <f aca="false">IF(AND($D450&gt;0,F450&gt;0),F450/$D450,"")</f>
        <v/>
      </c>
      <c r="G451" s="227"/>
      <c r="H451" s="228" t="str">
        <f aca="false">IF(AND($D450&gt;0,H450&gt;0),H450/$D450,"")</f>
        <v/>
      </c>
      <c r="I451" s="229" t="n">
        <f aca="false">I450+G450</f>
        <v>0</v>
      </c>
      <c r="J451" s="230"/>
      <c r="K451" s="231" t="str">
        <f aca="false">IF(AND($G450&gt;0,K450&gt;0),K450/$G450,"")</f>
        <v/>
      </c>
      <c r="L451" s="231" t="str">
        <f aca="false">IF(AND($G450&gt;0,L450&gt;0),L450/$G450,"")</f>
        <v/>
      </c>
      <c r="M451" s="231" t="str">
        <f aca="false">IF(AND($G450&gt;0,M450&gt;0),M450/$G450,"")</f>
        <v/>
      </c>
      <c r="N451" s="231" t="str">
        <f aca="false">IF(AND($G450&gt;0,N450&gt;0),N450/$G450,"")</f>
        <v/>
      </c>
      <c r="O451" s="231" t="str">
        <f aca="false">IF(AND($G450&gt;0,O450&gt;0),O450/$G450,"")</f>
        <v/>
      </c>
      <c r="P451" s="231" t="str">
        <f aca="false">IF(AND($G450&gt;0,P450&gt;0),P450/$G450,"")</f>
        <v/>
      </c>
      <c r="Q451" s="231" t="str">
        <f aca="false">IF(AND($G450&gt;0,Q450&gt;0),Q450/$G450,"")</f>
        <v/>
      </c>
      <c r="R451" s="231" t="str">
        <f aca="false">IF(AND($G450&gt;0,R450&gt;0),R450/$G450,"")</f>
        <v/>
      </c>
      <c r="S451" s="231" t="str">
        <f aca="false">IF(AND($G450&gt;0,S450&gt;0),S450/$G450,"")</f>
        <v/>
      </c>
      <c r="T451" s="231" t="str">
        <f aca="false">IF(AND($G450&gt;0,T450&gt;0),T450/$G450,"")</f>
        <v/>
      </c>
      <c r="U451" s="232" t="str">
        <f aca="false">IF(AND($G450&gt;0,U450&gt;0),U450/$G450,"")</f>
        <v/>
      </c>
    </row>
    <row r="452" s="2" customFormat="true" ht="15" hidden="false" customHeight="true" outlineLevel="0" collapsed="false">
      <c r="C452" s="137"/>
      <c r="D452" s="3"/>
      <c r="E452" s="3"/>
      <c r="F452" s="3"/>
      <c r="G452" s="3"/>
      <c r="H452" s="3"/>
      <c r="I452" s="3"/>
      <c r="J452" s="3"/>
      <c r="K452" s="3"/>
      <c r="L452" s="3"/>
      <c r="M452" s="3"/>
      <c r="N452" s="3"/>
      <c r="O452" s="3"/>
      <c r="P452" s="3"/>
      <c r="Q452" s="3"/>
      <c r="R452" s="3"/>
      <c r="S452" s="3"/>
      <c r="T452" s="3"/>
      <c r="U452" s="3"/>
    </row>
    <row r="453" s="2" customFormat="true" ht="15" hidden="true" customHeight="true" outlineLevel="0" collapsed="false">
      <c r="C453" s="3"/>
      <c r="D453" s="3"/>
      <c r="E453" s="3"/>
      <c r="F453" s="3"/>
      <c r="G453" s="3"/>
      <c r="H453" s="3"/>
      <c r="I453" s="3"/>
      <c r="J453" s="3"/>
      <c r="K453" s="3"/>
      <c r="L453" s="3"/>
      <c r="M453" s="3"/>
      <c r="N453" s="3"/>
      <c r="O453" s="3"/>
      <c r="P453" s="3"/>
      <c r="Q453" s="3"/>
      <c r="R453" s="3"/>
      <c r="S453" s="3"/>
      <c r="T453" s="3"/>
      <c r="U453" s="3"/>
    </row>
    <row r="454" s="2" customFormat="true" ht="15" hidden="true" customHeight="true" outlineLevel="0" collapsed="false">
      <c r="C454" s="3"/>
      <c r="D454" s="3"/>
      <c r="E454" s="3"/>
      <c r="F454" s="3"/>
      <c r="G454" s="3"/>
      <c r="H454" s="3"/>
      <c r="I454" s="3"/>
      <c r="J454" s="3"/>
      <c r="K454" s="3"/>
      <c r="L454" s="3"/>
      <c r="M454" s="3"/>
      <c r="N454" s="3"/>
      <c r="O454" s="3"/>
      <c r="P454" s="3"/>
      <c r="Q454" s="3"/>
      <c r="R454" s="3"/>
      <c r="S454" s="3"/>
      <c r="T454" s="3"/>
      <c r="U454" s="3"/>
    </row>
    <row r="455" s="2" customFormat="true" ht="15" hidden="true" customHeight="true" outlineLevel="0" collapsed="false">
      <c r="C455" s="3"/>
      <c r="D455" s="3"/>
      <c r="E455" s="3"/>
      <c r="F455" s="3"/>
      <c r="G455" s="3"/>
      <c r="H455" s="3"/>
      <c r="I455" s="3"/>
      <c r="J455" s="3"/>
      <c r="K455" s="3"/>
      <c r="L455" s="3"/>
      <c r="M455" s="3"/>
      <c r="N455" s="3"/>
      <c r="O455" s="3"/>
      <c r="P455" s="3"/>
      <c r="Q455" s="3"/>
      <c r="R455" s="3"/>
      <c r="S455" s="3"/>
      <c r="T455" s="3"/>
      <c r="U455" s="3"/>
    </row>
    <row r="456" s="2" customFormat="true" ht="15" hidden="true" customHeight="true" outlineLevel="0" collapsed="false">
      <c r="C456" s="3"/>
      <c r="D456" s="3"/>
      <c r="E456" s="3"/>
      <c r="F456" s="3"/>
      <c r="G456" s="3"/>
      <c r="H456" s="3"/>
      <c r="I456" s="3"/>
      <c r="J456" s="3"/>
      <c r="K456" s="3"/>
      <c r="L456" s="3"/>
      <c r="M456" s="3"/>
      <c r="N456" s="3"/>
      <c r="O456" s="3"/>
      <c r="P456" s="3"/>
      <c r="Q456" s="3"/>
      <c r="R456" s="3"/>
      <c r="S456" s="3"/>
      <c r="T456" s="3"/>
      <c r="U456" s="3"/>
    </row>
    <row r="457" s="2" customFormat="true" ht="15" hidden="true" customHeight="true" outlineLevel="0" collapsed="false">
      <c r="C457" s="3"/>
      <c r="D457" s="3"/>
      <c r="E457" s="3"/>
      <c r="F457" s="3"/>
      <c r="G457" s="3"/>
      <c r="H457" s="3"/>
      <c r="I457" s="3"/>
      <c r="J457" s="3"/>
      <c r="K457" s="3"/>
      <c r="L457" s="3"/>
      <c r="M457" s="3"/>
      <c r="N457" s="3"/>
      <c r="O457" s="3"/>
      <c r="P457" s="3"/>
      <c r="Q457" s="3"/>
      <c r="R457" s="3"/>
      <c r="S457" s="3"/>
      <c r="T457" s="3"/>
      <c r="U457" s="3"/>
    </row>
    <row r="458" s="2" customFormat="true" ht="15" hidden="true" customHeight="true" outlineLevel="0" collapsed="false">
      <c r="C458" s="3"/>
      <c r="D458" s="3"/>
      <c r="E458" s="3"/>
      <c r="F458" s="3"/>
      <c r="G458" s="3"/>
      <c r="H458" s="3"/>
      <c r="I458" s="3"/>
      <c r="J458" s="3"/>
      <c r="K458" s="3"/>
      <c r="L458" s="3"/>
      <c r="M458" s="3"/>
      <c r="N458" s="3"/>
      <c r="O458" s="3"/>
      <c r="P458" s="3"/>
      <c r="Q458" s="3"/>
      <c r="R458" s="3"/>
      <c r="S458" s="3"/>
      <c r="T458" s="3"/>
      <c r="U458" s="3"/>
    </row>
    <row r="459" s="2" customFormat="true" ht="15" hidden="true" customHeight="true" outlineLevel="0" collapsed="false">
      <c r="C459" s="3"/>
      <c r="D459" s="3"/>
      <c r="E459" s="3"/>
      <c r="F459" s="3"/>
      <c r="G459" s="3"/>
      <c r="H459" s="3"/>
      <c r="I459" s="3"/>
      <c r="J459" s="3"/>
      <c r="K459" s="3"/>
      <c r="L459" s="3"/>
      <c r="M459" s="3"/>
      <c r="N459" s="3"/>
      <c r="O459" s="3"/>
      <c r="P459" s="3"/>
      <c r="Q459" s="3"/>
      <c r="R459" s="3"/>
      <c r="S459" s="3"/>
      <c r="T459" s="3"/>
      <c r="U459" s="3"/>
    </row>
    <row r="460" s="2" customFormat="true" ht="15" hidden="true" customHeight="true" outlineLevel="0" collapsed="false">
      <c r="C460" s="3"/>
      <c r="D460" s="3"/>
      <c r="E460" s="3"/>
      <c r="F460" s="3"/>
      <c r="G460" s="3"/>
      <c r="H460" s="3"/>
      <c r="I460" s="3"/>
      <c r="J460" s="3"/>
      <c r="K460" s="3"/>
      <c r="L460" s="3"/>
      <c r="M460" s="3"/>
      <c r="N460" s="3"/>
      <c r="O460" s="3"/>
      <c r="P460" s="3"/>
      <c r="Q460" s="3"/>
      <c r="R460" s="3"/>
      <c r="S460" s="3"/>
      <c r="T460" s="3"/>
      <c r="U460" s="3"/>
    </row>
    <row r="461" s="2" customFormat="true" ht="15" hidden="true" customHeight="true" outlineLevel="0" collapsed="false">
      <c r="C461" s="3"/>
      <c r="D461" s="3"/>
      <c r="E461" s="3"/>
      <c r="F461" s="3"/>
      <c r="G461" s="3"/>
      <c r="H461" s="3"/>
      <c r="I461" s="3"/>
      <c r="J461" s="3"/>
      <c r="K461" s="3"/>
      <c r="L461" s="3"/>
      <c r="M461" s="3"/>
      <c r="N461" s="3"/>
      <c r="O461" s="3"/>
      <c r="P461" s="3"/>
      <c r="Q461" s="3"/>
      <c r="R461" s="3"/>
      <c r="S461" s="3"/>
      <c r="T461" s="3"/>
      <c r="U461" s="3"/>
    </row>
    <row r="462" s="2" customFormat="true" ht="15" hidden="true" customHeight="true" outlineLevel="0" collapsed="false">
      <c r="C462" s="3"/>
      <c r="D462" s="3"/>
      <c r="E462" s="3"/>
      <c r="F462" s="3"/>
      <c r="G462" s="3"/>
      <c r="H462" s="3"/>
      <c r="I462" s="3"/>
      <c r="J462" s="3"/>
      <c r="K462" s="3"/>
      <c r="L462" s="3"/>
      <c r="M462" s="3"/>
      <c r="N462" s="3"/>
      <c r="O462" s="3"/>
      <c r="P462" s="3"/>
      <c r="Q462" s="3"/>
      <c r="R462" s="3"/>
      <c r="S462" s="3"/>
      <c r="T462" s="3"/>
      <c r="U462" s="3"/>
    </row>
    <row r="463" s="2" customFormat="true" ht="15" hidden="true" customHeight="true" outlineLevel="0" collapsed="false">
      <c r="C463" s="3"/>
      <c r="D463" s="3"/>
      <c r="E463" s="3"/>
      <c r="F463" s="3"/>
      <c r="G463" s="3"/>
      <c r="H463" s="3"/>
      <c r="I463" s="3"/>
      <c r="J463" s="3"/>
      <c r="K463" s="3"/>
      <c r="L463" s="3"/>
      <c r="M463" s="3"/>
      <c r="N463" s="3"/>
      <c r="O463" s="3"/>
      <c r="P463" s="3"/>
      <c r="Q463" s="3"/>
      <c r="R463" s="3"/>
      <c r="S463" s="3"/>
      <c r="T463" s="3"/>
      <c r="U463" s="3"/>
    </row>
    <row r="464" s="2" customFormat="true" ht="15" hidden="true" customHeight="true" outlineLevel="0" collapsed="false">
      <c r="C464" s="3"/>
      <c r="D464" s="3"/>
      <c r="E464" s="3"/>
      <c r="F464" s="3"/>
      <c r="G464" s="3"/>
      <c r="H464" s="3"/>
      <c r="I464" s="3"/>
      <c r="J464" s="3"/>
      <c r="K464" s="3"/>
      <c r="L464" s="3"/>
      <c r="M464" s="3"/>
      <c r="N464" s="3"/>
      <c r="O464" s="3"/>
      <c r="P464" s="3"/>
      <c r="Q464" s="3"/>
      <c r="R464" s="3"/>
      <c r="S464" s="3"/>
      <c r="T464" s="3"/>
      <c r="U464" s="3"/>
    </row>
    <row r="465" s="2" customFormat="true" ht="15" hidden="true" customHeight="true" outlineLevel="0" collapsed="false">
      <c r="C465" s="3"/>
      <c r="D465" s="3"/>
      <c r="E465" s="3"/>
      <c r="F465" s="3"/>
      <c r="G465" s="3"/>
      <c r="H465" s="3"/>
      <c r="I465" s="3"/>
      <c r="J465" s="3"/>
      <c r="K465" s="3"/>
      <c r="L465" s="3"/>
      <c r="M465" s="3"/>
      <c r="N465" s="3"/>
      <c r="O465" s="3"/>
      <c r="P465" s="3"/>
      <c r="Q465" s="3"/>
      <c r="R465" s="3"/>
      <c r="S465" s="3"/>
      <c r="T465" s="3"/>
      <c r="U465" s="3"/>
    </row>
    <row r="466" s="2" customFormat="true" ht="15" hidden="true" customHeight="true" outlineLevel="0" collapsed="false">
      <c r="C466" s="3"/>
      <c r="D466" s="3"/>
      <c r="E466" s="3"/>
      <c r="F466" s="3"/>
      <c r="G466" s="3"/>
      <c r="H466" s="3"/>
      <c r="I466" s="3"/>
      <c r="J466" s="3"/>
      <c r="K466" s="3"/>
      <c r="L466" s="3"/>
      <c r="M466" s="3"/>
      <c r="N466" s="3"/>
      <c r="O466" s="3"/>
      <c r="P466" s="3"/>
      <c r="Q466" s="3"/>
      <c r="R466" s="3"/>
      <c r="S466" s="3"/>
      <c r="T466" s="3"/>
      <c r="U466" s="3"/>
    </row>
    <row r="467" s="2" customFormat="true" ht="15" hidden="true" customHeight="true" outlineLevel="0" collapsed="false">
      <c r="C467" s="3"/>
      <c r="D467" s="3"/>
      <c r="E467" s="3"/>
      <c r="F467" s="3"/>
      <c r="G467" s="3"/>
      <c r="H467" s="3"/>
      <c r="I467" s="3"/>
      <c r="J467" s="3"/>
      <c r="K467" s="3"/>
      <c r="L467" s="3"/>
      <c r="M467" s="3"/>
      <c r="N467" s="3"/>
      <c r="O467" s="3"/>
      <c r="P467" s="3"/>
      <c r="Q467" s="3"/>
      <c r="R467" s="3"/>
      <c r="S467" s="3"/>
      <c r="T467" s="3"/>
      <c r="U467" s="3"/>
    </row>
    <row r="468" s="2" customFormat="true" ht="15" hidden="true" customHeight="true" outlineLevel="0" collapsed="false">
      <c r="C468" s="3"/>
      <c r="D468" s="3"/>
      <c r="E468" s="3"/>
      <c r="F468" s="3"/>
      <c r="G468" s="3"/>
      <c r="H468" s="3"/>
      <c r="I468" s="3"/>
      <c r="J468" s="3"/>
      <c r="K468" s="3"/>
      <c r="L468" s="3"/>
      <c r="M468" s="3"/>
      <c r="N468" s="3"/>
      <c r="O468" s="3"/>
      <c r="P468" s="3"/>
      <c r="Q468" s="3"/>
      <c r="R468" s="3"/>
      <c r="S468" s="3"/>
      <c r="T468" s="3"/>
      <c r="U468" s="3"/>
    </row>
    <row r="469" s="2" customFormat="true" ht="15" hidden="true" customHeight="true" outlineLevel="0" collapsed="false">
      <c r="C469" s="3"/>
      <c r="D469" s="3"/>
      <c r="E469" s="3"/>
      <c r="F469" s="3"/>
      <c r="G469" s="3"/>
      <c r="H469" s="3"/>
      <c r="I469" s="3"/>
      <c r="J469" s="3"/>
      <c r="K469" s="3"/>
      <c r="L469" s="3"/>
      <c r="M469" s="3"/>
      <c r="N469" s="3"/>
      <c r="O469" s="3"/>
      <c r="P469" s="3"/>
      <c r="Q469" s="3"/>
      <c r="R469" s="3"/>
      <c r="S469" s="3"/>
      <c r="T469" s="3"/>
      <c r="U469" s="3"/>
    </row>
    <row r="470" s="2" customFormat="true" ht="15" hidden="true" customHeight="true" outlineLevel="0" collapsed="false">
      <c r="C470" s="3"/>
      <c r="D470" s="3"/>
      <c r="E470" s="3"/>
      <c r="F470" s="3"/>
      <c r="G470" s="3"/>
      <c r="H470" s="3"/>
      <c r="I470" s="3"/>
      <c r="J470" s="3"/>
      <c r="K470" s="3"/>
      <c r="L470" s="3"/>
      <c r="M470" s="3"/>
      <c r="N470" s="3"/>
      <c r="O470" s="3"/>
      <c r="P470" s="3"/>
      <c r="Q470" s="3"/>
      <c r="R470" s="3"/>
      <c r="S470" s="3"/>
      <c r="T470" s="3"/>
      <c r="U470" s="3"/>
    </row>
    <row r="471" s="2" customFormat="true" ht="15" hidden="true" customHeight="true" outlineLevel="0" collapsed="false">
      <c r="C471" s="3"/>
      <c r="D471" s="3"/>
      <c r="E471" s="3"/>
      <c r="F471" s="3"/>
      <c r="G471" s="3"/>
      <c r="H471" s="3"/>
      <c r="I471" s="3"/>
      <c r="J471" s="3"/>
      <c r="K471" s="3"/>
      <c r="L471" s="3"/>
      <c r="M471" s="3"/>
      <c r="N471" s="3"/>
      <c r="O471" s="3"/>
      <c r="P471" s="3"/>
      <c r="Q471" s="3"/>
      <c r="R471" s="3"/>
      <c r="S471" s="3"/>
      <c r="T471" s="3"/>
      <c r="U471" s="3"/>
    </row>
    <row r="472" s="2" customFormat="true" ht="15" hidden="true" customHeight="true" outlineLevel="0" collapsed="false">
      <c r="C472" s="3"/>
      <c r="D472" s="3"/>
      <c r="E472" s="3"/>
      <c r="F472" s="3"/>
      <c r="G472" s="3"/>
      <c r="H472" s="3"/>
      <c r="I472" s="3"/>
      <c r="J472" s="3"/>
      <c r="K472" s="3"/>
      <c r="L472" s="3"/>
      <c r="M472" s="3"/>
      <c r="N472" s="3"/>
      <c r="O472" s="3"/>
      <c r="P472" s="3"/>
      <c r="Q472" s="3"/>
      <c r="R472" s="3"/>
      <c r="S472" s="3"/>
      <c r="T472" s="3"/>
      <c r="U472" s="3"/>
    </row>
    <row r="473" s="2" customFormat="true" ht="15" hidden="true" customHeight="true" outlineLevel="0" collapsed="false">
      <c r="C473" s="3"/>
      <c r="D473" s="3"/>
      <c r="E473" s="3"/>
      <c r="F473" s="3"/>
      <c r="G473" s="3"/>
      <c r="H473" s="3"/>
      <c r="I473" s="3"/>
      <c r="J473" s="3"/>
      <c r="K473" s="3"/>
      <c r="L473" s="3"/>
      <c r="M473" s="3"/>
      <c r="N473" s="3"/>
      <c r="O473" s="3"/>
      <c r="P473" s="3"/>
      <c r="Q473" s="3"/>
      <c r="R473" s="3"/>
      <c r="S473" s="3"/>
      <c r="T473" s="3"/>
      <c r="U473" s="3"/>
    </row>
    <row r="474" s="2" customFormat="true" ht="15" hidden="true" customHeight="true" outlineLevel="0" collapsed="false">
      <c r="C474" s="3"/>
      <c r="D474" s="3"/>
      <c r="E474" s="3"/>
      <c r="F474" s="3"/>
      <c r="G474" s="3"/>
      <c r="H474" s="3"/>
      <c r="I474" s="3"/>
      <c r="J474" s="3"/>
      <c r="K474" s="3"/>
      <c r="L474" s="3"/>
      <c r="M474" s="3"/>
      <c r="N474" s="3"/>
      <c r="O474" s="3"/>
      <c r="P474" s="3"/>
      <c r="Q474" s="3"/>
      <c r="R474" s="3"/>
      <c r="S474" s="3"/>
      <c r="T474" s="3"/>
      <c r="U474" s="3"/>
    </row>
    <row r="475" s="2" customFormat="true" ht="15" hidden="true" customHeight="true" outlineLevel="0" collapsed="false">
      <c r="C475" s="3"/>
      <c r="D475" s="3"/>
      <c r="E475" s="3"/>
      <c r="F475" s="3"/>
      <c r="G475" s="3"/>
      <c r="H475" s="3"/>
      <c r="I475" s="3"/>
      <c r="J475" s="3"/>
      <c r="K475" s="3"/>
      <c r="L475" s="3"/>
      <c r="M475" s="3"/>
      <c r="N475" s="3"/>
      <c r="O475" s="3"/>
      <c r="P475" s="3"/>
      <c r="Q475" s="3"/>
      <c r="R475" s="3"/>
      <c r="S475" s="3"/>
      <c r="T475" s="3"/>
      <c r="U475" s="3"/>
    </row>
    <row r="476" s="2" customFormat="true" ht="15" hidden="true" customHeight="true" outlineLevel="0" collapsed="false">
      <c r="C476" s="3"/>
      <c r="D476" s="3"/>
      <c r="E476" s="3"/>
      <c r="F476" s="3"/>
      <c r="G476" s="3"/>
      <c r="H476" s="3"/>
      <c r="I476" s="3"/>
      <c r="J476" s="3"/>
      <c r="K476" s="3"/>
      <c r="L476" s="3"/>
      <c r="M476" s="3"/>
      <c r="N476" s="3"/>
      <c r="O476" s="3"/>
      <c r="P476" s="3"/>
      <c r="Q476" s="3"/>
      <c r="R476" s="3"/>
      <c r="S476" s="3"/>
      <c r="T476" s="3"/>
      <c r="U476" s="3"/>
    </row>
    <row r="477" s="2" customFormat="true" ht="15" hidden="true" customHeight="true" outlineLevel="0" collapsed="false">
      <c r="C477" s="3"/>
      <c r="D477" s="3"/>
      <c r="E477" s="3"/>
      <c r="F477" s="3"/>
      <c r="G477" s="3"/>
      <c r="H477" s="3"/>
      <c r="I477" s="3"/>
      <c r="J477" s="3"/>
      <c r="K477" s="3"/>
      <c r="L477" s="3"/>
      <c r="M477" s="3"/>
      <c r="N477" s="3"/>
      <c r="O477" s="3"/>
      <c r="P477" s="3"/>
      <c r="Q477" s="3"/>
      <c r="R477" s="3"/>
      <c r="S477" s="3"/>
      <c r="T477" s="3"/>
      <c r="U477" s="3"/>
    </row>
    <row r="478" s="2" customFormat="true" ht="15" hidden="true" customHeight="true" outlineLevel="0" collapsed="false">
      <c r="C478" s="3"/>
      <c r="D478" s="3"/>
      <c r="E478" s="3"/>
      <c r="F478" s="3"/>
      <c r="G478" s="3"/>
      <c r="H478" s="3"/>
      <c r="I478" s="3"/>
      <c r="J478" s="3"/>
      <c r="K478" s="3"/>
      <c r="L478" s="3"/>
      <c r="M478" s="3"/>
      <c r="N478" s="3"/>
      <c r="O478" s="3"/>
      <c r="P478" s="3"/>
      <c r="Q478" s="3"/>
      <c r="R478" s="3"/>
      <c r="S478" s="3"/>
      <c r="T478" s="3"/>
      <c r="U478" s="3"/>
    </row>
    <row r="479" s="2" customFormat="true" ht="15" hidden="true" customHeight="true" outlineLevel="0" collapsed="false">
      <c r="C479" s="3"/>
      <c r="D479" s="3"/>
      <c r="E479" s="3"/>
      <c r="F479" s="3"/>
      <c r="G479" s="3"/>
      <c r="H479" s="3"/>
      <c r="I479" s="3"/>
      <c r="J479" s="3"/>
      <c r="K479" s="3"/>
      <c r="L479" s="3"/>
      <c r="M479" s="3"/>
      <c r="N479" s="3"/>
      <c r="O479" s="3"/>
      <c r="P479" s="3"/>
      <c r="Q479" s="3"/>
      <c r="R479" s="3"/>
      <c r="S479" s="3"/>
      <c r="T479" s="3"/>
      <c r="U479" s="3"/>
    </row>
    <row r="480" s="2" customFormat="true" ht="15" hidden="true" customHeight="true" outlineLevel="0" collapsed="false">
      <c r="C480" s="3"/>
      <c r="D480" s="3"/>
      <c r="E480" s="3"/>
      <c r="F480" s="3"/>
      <c r="G480" s="3"/>
      <c r="H480" s="3"/>
      <c r="I480" s="3"/>
      <c r="J480" s="3"/>
      <c r="K480" s="3"/>
      <c r="L480" s="3"/>
      <c r="M480" s="3"/>
      <c r="N480" s="3"/>
      <c r="O480" s="3"/>
      <c r="P480" s="3"/>
      <c r="Q480" s="3"/>
      <c r="R480" s="3"/>
      <c r="S480" s="3"/>
      <c r="T480" s="3"/>
      <c r="U480" s="3"/>
    </row>
    <row r="481" s="2" customFormat="true" ht="15" hidden="true" customHeight="true" outlineLevel="0" collapsed="false">
      <c r="C481" s="3"/>
      <c r="D481" s="3"/>
      <c r="E481" s="3"/>
      <c r="F481" s="3"/>
      <c r="G481" s="3"/>
      <c r="H481" s="3"/>
      <c r="I481" s="3"/>
      <c r="J481" s="3"/>
      <c r="K481" s="3"/>
      <c r="L481" s="3"/>
      <c r="M481" s="3"/>
      <c r="N481" s="3"/>
      <c r="O481" s="3"/>
      <c r="P481" s="3"/>
      <c r="Q481" s="3"/>
      <c r="R481" s="3"/>
      <c r="S481" s="3"/>
      <c r="T481" s="3"/>
      <c r="U481" s="3"/>
    </row>
    <row r="482" s="2" customFormat="true" ht="15" hidden="true" customHeight="true" outlineLevel="0" collapsed="false">
      <c r="C482" s="3"/>
      <c r="D482" s="3"/>
      <c r="E482" s="3"/>
      <c r="F482" s="3"/>
      <c r="G482" s="3"/>
      <c r="H482" s="3"/>
      <c r="I482" s="3"/>
      <c r="J482" s="3"/>
      <c r="K482" s="3"/>
      <c r="L482" s="3"/>
      <c r="M482" s="3"/>
      <c r="N482" s="3"/>
      <c r="O482" s="3"/>
      <c r="P482" s="3"/>
      <c r="Q482" s="3"/>
      <c r="R482" s="3"/>
      <c r="S482" s="3"/>
      <c r="T482" s="3"/>
      <c r="U482" s="3"/>
    </row>
    <row r="483" s="2" customFormat="true" ht="15" hidden="true" customHeight="true" outlineLevel="0" collapsed="false">
      <c r="C483" s="3"/>
      <c r="D483" s="3"/>
      <c r="E483" s="3"/>
      <c r="F483" s="3"/>
      <c r="G483" s="3"/>
      <c r="H483" s="3"/>
      <c r="I483" s="3"/>
      <c r="J483" s="3"/>
      <c r="K483" s="3"/>
      <c r="L483" s="3"/>
      <c r="M483" s="3"/>
      <c r="N483" s="3"/>
      <c r="O483" s="3"/>
      <c r="P483" s="3"/>
      <c r="Q483" s="3"/>
      <c r="R483" s="3"/>
      <c r="S483" s="3"/>
      <c r="T483" s="3"/>
      <c r="U483" s="3"/>
    </row>
    <row r="484" s="2" customFormat="true" ht="15" hidden="true" customHeight="true" outlineLevel="0" collapsed="false">
      <c r="C484" s="3"/>
      <c r="D484" s="3"/>
      <c r="E484" s="3"/>
      <c r="F484" s="3"/>
      <c r="G484" s="3"/>
      <c r="H484" s="3"/>
      <c r="I484" s="3"/>
      <c r="J484" s="3"/>
      <c r="K484" s="3"/>
      <c r="L484" s="3"/>
      <c r="M484" s="3"/>
      <c r="N484" s="3"/>
      <c r="O484" s="3"/>
      <c r="P484" s="3"/>
      <c r="Q484" s="3"/>
      <c r="R484" s="3"/>
      <c r="S484" s="3"/>
      <c r="T484" s="3"/>
      <c r="U484" s="3"/>
    </row>
    <row r="485" s="2" customFormat="true" ht="15" hidden="true" customHeight="true" outlineLevel="0" collapsed="false">
      <c r="C485" s="3"/>
      <c r="D485" s="3"/>
      <c r="E485" s="3"/>
      <c r="F485" s="3"/>
      <c r="G485" s="3"/>
      <c r="H485" s="3"/>
      <c r="I485" s="3"/>
      <c r="J485" s="3"/>
      <c r="K485" s="3"/>
      <c r="L485" s="3"/>
      <c r="M485" s="3"/>
      <c r="N485" s="3"/>
      <c r="O485" s="3"/>
      <c r="P485" s="3"/>
      <c r="Q485" s="3"/>
      <c r="R485" s="3"/>
      <c r="S485" s="3"/>
      <c r="T485" s="3"/>
      <c r="U485" s="3"/>
    </row>
    <row r="486" s="2" customFormat="true" ht="15" hidden="true" customHeight="true" outlineLevel="0" collapsed="false">
      <c r="C486" s="3"/>
      <c r="D486" s="3"/>
      <c r="E486" s="3"/>
      <c r="F486" s="3"/>
      <c r="G486" s="3"/>
      <c r="H486" s="3"/>
      <c r="I486" s="3"/>
      <c r="J486" s="3"/>
      <c r="K486" s="3"/>
      <c r="L486" s="3"/>
      <c r="M486" s="3"/>
      <c r="N486" s="3"/>
      <c r="O486" s="3"/>
      <c r="P486" s="3"/>
      <c r="Q486" s="3"/>
      <c r="R486" s="3"/>
      <c r="S486" s="3"/>
      <c r="T486" s="3"/>
      <c r="U486" s="3"/>
    </row>
    <row r="487" s="2" customFormat="true" ht="15" hidden="true" customHeight="true" outlineLevel="0" collapsed="false">
      <c r="C487" s="3"/>
      <c r="D487" s="3"/>
      <c r="E487" s="3"/>
      <c r="F487" s="3"/>
      <c r="G487" s="3"/>
      <c r="H487" s="3"/>
      <c r="I487" s="3"/>
      <c r="J487" s="3"/>
      <c r="K487" s="3"/>
      <c r="L487" s="3"/>
      <c r="M487" s="3"/>
      <c r="N487" s="3"/>
      <c r="O487" s="3"/>
      <c r="P487" s="3"/>
      <c r="Q487" s="3"/>
      <c r="R487" s="3"/>
      <c r="S487" s="3"/>
      <c r="T487" s="3"/>
      <c r="U487" s="3"/>
    </row>
    <row r="488" s="2" customFormat="true" ht="15" hidden="true" customHeight="true" outlineLevel="0" collapsed="false">
      <c r="C488" s="3"/>
      <c r="D488" s="3"/>
      <c r="E488" s="3"/>
      <c r="F488" s="3"/>
      <c r="G488" s="3"/>
      <c r="H488" s="3"/>
      <c r="I488" s="3"/>
      <c r="J488" s="3"/>
      <c r="K488" s="3"/>
      <c r="L488" s="3"/>
      <c r="M488" s="3"/>
      <c r="N488" s="3"/>
      <c r="O488" s="3"/>
      <c r="P488" s="3"/>
      <c r="Q488" s="3"/>
      <c r="R488" s="3"/>
      <c r="S488" s="3"/>
      <c r="T488" s="3"/>
      <c r="U488" s="3"/>
    </row>
    <row r="489" s="2" customFormat="true" ht="15" hidden="true" customHeight="true" outlineLevel="0" collapsed="false">
      <c r="C489" s="3"/>
      <c r="D489" s="3"/>
      <c r="E489" s="3"/>
      <c r="F489" s="3"/>
      <c r="G489" s="3"/>
      <c r="H489" s="3"/>
      <c r="I489" s="3"/>
      <c r="J489" s="3"/>
      <c r="K489" s="3"/>
      <c r="L489" s="3"/>
      <c r="M489" s="3"/>
      <c r="N489" s="3"/>
      <c r="O489" s="3"/>
      <c r="P489" s="3"/>
      <c r="Q489" s="3"/>
      <c r="R489" s="3"/>
      <c r="S489" s="3"/>
      <c r="T489" s="3"/>
      <c r="U489" s="3"/>
    </row>
    <row r="490" s="2" customFormat="true" ht="15" hidden="true" customHeight="true" outlineLevel="0" collapsed="false">
      <c r="C490" s="3"/>
      <c r="D490" s="3"/>
      <c r="E490" s="3"/>
      <c r="F490" s="3"/>
      <c r="G490" s="3"/>
      <c r="H490" s="3"/>
      <c r="I490" s="3"/>
      <c r="J490" s="3"/>
      <c r="K490" s="3"/>
      <c r="L490" s="3"/>
      <c r="M490" s="3"/>
      <c r="N490" s="3"/>
      <c r="O490" s="3"/>
      <c r="P490" s="3"/>
      <c r="Q490" s="3"/>
      <c r="R490" s="3"/>
      <c r="S490" s="3"/>
      <c r="T490" s="3"/>
      <c r="U490" s="3"/>
    </row>
    <row r="491" s="2" customFormat="true" ht="15" hidden="true" customHeight="true" outlineLevel="0" collapsed="false">
      <c r="C491" s="3"/>
      <c r="D491" s="3"/>
      <c r="E491" s="3"/>
      <c r="F491" s="3"/>
      <c r="G491" s="3"/>
      <c r="H491" s="3"/>
      <c r="I491" s="3"/>
      <c r="J491" s="3"/>
      <c r="K491" s="3"/>
      <c r="L491" s="3"/>
      <c r="M491" s="3"/>
      <c r="N491" s="3"/>
      <c r="O491" s="3"/>
      <c r="P491" s="3"/>
      <c r="Q491" s="3"/>
      <c r="R491" s="3"/>
      <c r="S491" s="3"/>
      <c r="T491" s="3"/>
      <c r="U491" s="3"/>
    </row>
    <row r="492" s="2" customFormat="true" ht="15" hidden="true" customHeight="true" outlineLevel="0" collapsed="false">
      <c r="C492" s="3"/>
      <c r="D492" s="3"/>
      <c r="E492" s="3"/>
      <c r="F492" s="3"/>
      <c r="G492" s="3"/>
      <c r="H492" s="3"/>
      <c r="I492" s="3"/>
      <c r="J492" s="3"/>
      <c r="K492" s="3"/>
      <c r="L492" s="3"/>
      <c r="M492" s="3"/>
      <c r="N492" s="3"/>
      <c r="O492" s="3"/>
      <c r="P492" s="3"/>
      <c r="Q492" s="3"/>
      <c r="R492" s="3"/>
      <c r="S492" s="3"/>
      <c r="T492" s="3"/>
      <c r="U492" s="3"/>
    </row>
    <row r="493" s="2" customFormat="true" ht="15" hidden="true" customHeight="true" outlineLevel="0" collapsed="false">
      <c r="C493" s="3"/>
      <c r="D493" s="3"/>
      <c r="E493" s="3"/>
      <c r="F493" s="3"/>
      <c r="G493" s="3"/>
      <c r="H493" s="3"/>
      <c r="I493" s="3"/>
      <c r="J493" s="3"/>
      <c r="K493" s="3"/>
      <c r="L493" s="3"/>
      <c r="M493" s="3"/>
      <c r="N493" s="3"/>
      <c r="O493" s="3"/>
      <c r="P493" s="3"/>
      <c r="Q493" s="3"/>
      <c r="R493" s="3"/>
      <c r="S493" s="3"/>
      <c r="T493" s="3"/>
      <c r="U493" s="3"/>
    </row>
    <row r="494" s="2" customFormat="true" ht="15" hidden="true" customHeight="true" outlineLevel="0" collapsed="false">
      <c r="C494" s="3"/>
      <c r="D494" s="3"/>
      <c r="E494" s="3"/>
      <c r="F494" s="3"/>
      <c r="G494" s="3"/>
      <c r="H494" s="3"/>
      <c r="I494" s="3"/>
      <c r="J494" s="3"/>
      <c r="K494" s="3"/>
      <c r="L494" s="3"/>
      <c r="M494" s="3"/>
      <c r="N494" s="3"/>
      <c r="O494" s="3"/>
      <c r="P494" s="3"/>
      <c r="Q494" s="3"/>
      <c r="R494" s="3"/>
      <c r="S494" s="3"/>
      <c r="T494" s="3"/>
      <c r="U494" s="3"/>
    </row>
    <row r="495" s="2" customFormat="true" ht="15" hidden="true" customHeight="true" outlineLevel="0" collapsed="false">
      <c r="C495" s="3"/>
      <c r="D495" s="3"/>
      <c r="E495" s="3"/>
      <c r="F495" s="3"/>
      <c r="G495" s="3"/>
      <c r="H495" s="3"/>
      <c r="I495" s="3"/>
      <c r="J495" s="3"/>
      <c r="K495" s="3"/>
      <c r="L495" s="3"/>
      <c r="M495" s="3"/>
      <c r="N495" s="3"/>
      <c r="O495" s="3"/>
      <c r="P495" s="3"/>
      <c r="Q495" s="3"/>
      <c r="R495" s="3"/>
      <c r="S495" s="3"/>
      <c r="T495" s="3"/>
      <c r="U495" s="3"/>
    </row>
    <row r="496" s="2" customFormat="true" ht="15" hidden="true" customHeight="true" outlineLevel="0" collapsed="false">
      <c r="C496" s="3"/>
      <c r="D496" s="3"/>
      <c r="E496" s="3"/>
      <c r="F496" s="3"/>
      <c r="G496" s="3"/>
      <c r="H496" s="3"/>
      <c r="I496" s="3"/>
      <c r="J496" s="3"/>
      <c r="K496" s="3"/>
      <c r="L496" s="3"/>
      <c r="M496" s="3"/>
      <c r="N496" s="3"/>
      <c r="O496" s="3"/>
      <c r="P496" s="3"/>
      <c r="Q496" s="3"/>
      <c r="R496" s="3"/>
      <c r="S496" s="3"/>
      <c r="T496" s="3"/>
      <c r="U496" s="3"/>
    </row>
    <row r="497" s="2" customFormat="true" ht="15" hidden="true" customHeight="true" outlineLevel="0" collapsed="false">
      <c r="C497" s="3"/>
      <c r="D497" s="3"/>
      <c r="E497" s="3"/>
      <c r="F497" s="3"/>
      <c r="G497" s="3"/>
      <c r="H497" s="3"/>
      <c r="I497" s="3"/>
      <c r="J497" s="3"/>
      <c r="K497" s="3"/>
      <c r="L497" s="3"/>
      <c r="M497" s="3"/>
      <c r="N497" s="3"/>
      <c r="O497" s="3"/>
      <c r="P497" s="3"/>
      <c r="Q497" s="3"/>
      <c r="R497" s="3"/>
      <c r="S497" s="3"/>
      <c r="T497" s="3"/>
      <c r="U497" s="3"/>
    </row>
    <row r="498" s="2" customFormat="true" ht="15" hidden="true" customHeight="true" outlineLevel="0" collapsed="false">
      <c r="C498" s="3"/>
      <c r="D498" s="3"/>
      <c r="E498" s="3"/>
      <c r="F498" s="3"/>
      <c r="G498" s="3"/>
      <c r="H498" s="3"/>
      <c r="I498" s="3"/>
      <c r="J498" s="3"/>
      <c r="K498" s="3"/>
      <c r="L498" s="3"/>
      <c r="M498" s="3"/>
      <c r="N498" s="3"/>
      <c r="O498" s="3"/>
      <c r="P498" s="3"/>
      <c r="Q498" s="3"/>
      <c r="R498" s="3"/>
      <c r="S498" s="3"/>
      <c r="T498" s="3"/>
      <c r="U498" s="3"/>
    </row>
    <row r="499" s="2" customFormat="true" ht="15" hidden="true" customHeight="true" outlineLevel="0" collapsed="false">
      <c r="C499" s="3"/>
      <c r="D499" s="3"/>
      <c r="E499" s="3"/>
      <c r="F499" s="3"/>
      <c r="G499" s="3"/>
      <c r="H499" s="3"/>
      <c r="I499" s="3"/>
      <c r="J499" s="3"/>
      <c r="K499" s="3"/>
      <c r="L499" s="3"/>
      <c r="M499" s="3"/>
      <c r="N499" s="3"/>
      <c r="O499" s="3"/>
      <c r="P499" s="3"/>
      <c r="Q499" s="3"/>
      <c r="R499" s="3"/>
      <c r="S499" s="3"/>
      <c r="T499" s="3"/>
      <c r="U499" s="3"/>
    </row>
    <row r="500" s="2" customFormat="true" ht="15" hidden="true" customHeight="true" outlineLevel="0" collapsed="false">
      <c r="C500" s="3"/>
      <c r="D500" s="3"/>
      <c r="E500" s="3"/>
      <c r="F500" s="3"/>
      <c r="G500" s="3"/>
      <c r="H500" s="3"/>
      <c r="I500" s="3"/>
      <c r="J500" s="3"/>
      <c r="K500" s="3"/>
      <c r="L500" s="3"/>
      <c r="M500" s="3"/>
      <c r="N500" s="3"/>
      <c r="O500" s="3"/>
      <c r="P500" s="3"/>
      <c r="Q500" s="3"/>
      <c r="R500" s="3"/>
      <c r="S500" s="3"/>
      <c r="T500" s="3"/>
      <c r="U500" s="3"/>
    </row>
    <row r="501" s="2" customFormat="true" ht="15" hidden="true" customHeight="true" outlineLevel="0" collapsed="false">
      <c r="C501" s="3"/>
      <c r="D501" s="3"/>
      <c r="E501" s="3"/>
      <c r="F501" s="3"/>
      <c r="G501" s="3"/>
      <c r="H501" s="3"/>
      <c r="I501" s="3"/>
      <c r="J501" s="3"/>
      <c r="K501" s="3"/>
      <c r="L501" s="3"/>
      <c r="M501" s="3"/>
      <c r="N501" s="3"/>
      <c r="O501" s="3"/>
      <c r="P501" s="3"/>
      <c r="Q501" s="3"/>
      <c r="R501" s="3"/>
      <c r="S501" s="3"/>
      <c r="T501" s="3"/>
      <c r="U501" s="3"/>
    </row>
    <row r="502" s="2" customFormat="true" ht="15" hidden="true" customHeight="true" outlineLevel="0" collapsed="false">
      <c r="C502" s="3"/>
      <c r="D502" s="3"/>
      <c r="E502" s="3"/>
      <c r="F502" s="3"/>
      <c r="G502" s="3"/>
      <c r="H502" s="3"/>
      <c r="I502" s="3"/>
      <c r="J502" s="3"/>
      <c r="K502" s="3"/>
      <c r="L502" s="3"/>
      <c r="M502" s="3"/>
      <c r="N502" s="3"/>
      <c r="O502" s="3"/>
      <c r="P502" s="3"/>
      <c r="Q502" s="3"/>
      <c r="R502" s="3"/>
      <c r="S502" s="3"/>
      <c r="T502" s="3"/>
      <c r="U502" s="3"/>
    </row>
    <row r="503" s="2" customFormat="true" ht="15" hidden="true" customHeight="true" outlineLevel="0" collapsed="false">
      <c r="C503" s="3"/>
      <c r="D503" s="3"/>
      <c r="E503" s="3"/>
      <c r="F503" s="3"/>
      <c r="G503" s="3"/>
      <c r="H503" s="3"/>
      <c r="I503" s="3"/>
      <c r="J503" s="3"/>
      <c r="K503" s="3"/>
      <c r="L503" s="3"/>
      <c r="M503" s="3"/>
      <c r="N503" s="3"/>
      <c r="O503" s="3"/>
      <c r="P503" s="3"/>
      <c r="Q503" s="3"/>
      <c r="R503" s="3"/>
      <c r="S503" s="3"/>
      <c r="T503" s="3"/>
      <c r="U503" s="3"/>
    </row>
    <row r="504" s="2" customFormat="true" ht="15" hidden="true" customHeight="true" outlineLevel="0" collapsed="false">
      <c r="C504" s="3"/>
      <c r="D504" s="3"/>
      <c r="E504" s="3"/>
      <c r="F504" s="3"/>
      <c r="G504" s="3"/>
      <c r="H504" s="3"/>
      <c r="I504" s="3"/>
      <c r="J504" s="3"/>
      <c r="K504" s="3"/>
      <c r="L504" s="3"/>
      <c r="M504" s="3"/>
      <c r="N504" s="3"/>
      <c r="O504" s="3"/>
      <c r="P504" s="3"/>
      <c r="Q504" s="3"/>
      <c r="R504" s="3"/>
      <c r="S504" s="3"/>
      <c r="T504" s="3"/>
      <c r="U504" s="3"/>
    </row>
    <row r="505" s="2" customFormat="true" ht="15" hidden="true" customHeight="true" outlineLevel="0" collapsed="false">
      <c r="C505" s="3"/>
      <c r="D505" s="3"/>
      <c r="E505" s="3"/>
      <c r="F505" s="3"/>
      <c r="G505" s="3"/>
      <c r="H505" s="3"/>
      <c r="I505" s="3"/>
      <c r="J505" s="3"/>
      <c r="K505" s="3"/>
      <c r="L505" s="3"/>
      <c r="M505" s="3"/>
      <c r="N505" s="3"/>
      <c r="O505" s="3"/>
      <c r="P505" s="3"/>
      <c r="Q505" s="3"/>
      <c r="R505" s="3"/>
      <c r="S505" s="3"/>
      <c r="T505" s="3"/>
      <c r="U505" s="3"/>
    </row>
    <row r="506" s="2" customFormat="true" ht="15" hidden="true" customHeight="true" outlineLevel="0" collapsed="false">
      <c r="C506" s="3"/>
      <c r="D506" s="3"/>
      <c r="E506" s="3"/>
      <c r="F506" s="3"/>
      <c r="G506" s="3"/>
      <c r="H506" s="3"/>
      <c r="I506" s="3"/>
      <c r="J506" s="3"/>
      <c r="K506" s="3"/>
      <c r="L506" s="3"/>
      <c r="M506" s="3"/>
      <c r="N506" s="3"/>
      <c r="O506" s="3"/>
      <c r="P506" s="3"/>
      <c r="Q506" s="3"/>
      <c r="R506" s="3"/>
      <c r="S506" s="3"/>
      <c r="T506" s="3"/>
      <c r="U506" s="3"/>
    </row>
    <row r="507" s="2" customFormat="true" ht="15" hidden="true" customHeight="true" outlineLevel="0" collapsed="false">
      <c r="C507" s="3"/>
      <c r="D507" s="3"/>
      <c r="E507" s="3"/>
      <c r="F507" s="3"/>
      <c r="G507" s="3"/>
      <c r="H507" s="3"/>
      <c r="I507" s="3"/>
      <c r="J507" s="3"/>
      <c r="K507" s="3"/>
      <c r="L507" s="3"/>
      <c r="M507" s="3"/>
      <c r="N507" s="3"/>
      <c r="O507" s="3"/>
      <c r="P507" s="3"/>
      <c r="Q507" s="3"/>
      <c r="R507" s="3"/>
      <c r="S507" s="3"/>
      <c r="T507" s="3"/>
      <c r="U507" s="3"/>
    </row>
    <row r="508" s="2" customFormat="true" ht="15" hidden="true" customHeight="true" outlineLevel="0" collapsed="false">
      <c r="C508" s="3"/>
      <c r="D508" s="3"/>
      <c r="E508" s="3"/>
      <c r="F508" s="3"/>
      <c r="G508" s="3"/>
      <c r="H508" s="3"/>
      <c r="I508" s="3"/>
      <c r="J508" s="3"/>
      <c r="K508" s="3"/>
      <c r="L508" s="3"/>
      <c r="M508" s="3"/>
      <c r="N508" s="3"/>
      <c r="O508" s="3"/>
      <c r="P508" s="3"/>
      <c r="Q508" s="3"/>
      <c r="R508" s="3"/>
      <c r="S508" s="3"/>
      <c r="T508" s="3"/>
      <c r="U508" s="3"/>
    </row>
    <row r="509" s="2" customFormat="true" ht="15" hidden="true" customHeight="true" outlineLevel="0" collapsed="false">
      <c r="C509" s="3"/>
      <c r="D509" s="3"/>
      <c r="E509" s="3"/>
      <c r="F509" s="3"/>
      <c r="G509" s="3"/>
      <c r="H509" s="3"/>
      <c r="I509" s="3"/>
      <c r="J509" s="3"/>
      <c r="K509" s="3"/>
      <c r="L509" s="3"/>
      <c r="M509" s="3"/>
      <c r="N509" s="3"/>
      <c r="O509" s="3"/>
      <c r="P509" s="3"/>
      <c r="Q509" s="3"/>
      <c r="R509" s="3"/>
      <c r="S509" s="3"/>
      <c r="T509" s="3"/>
      <c r="U509" s="3"/>
    </row>
    <row r="510" s="2" customFormat="true" ht="15" hidden="true" customHeight="true" outlineLevel="0" collapsed="false">
      <c r="C510" s="3"/>
      <c r="D510" s="3"/>
      <c r="E510" s="3"/>
      <c r="F510" s="3"/>
      <c r="G510" s="3"/>
      <c r="H510" s="3"/>
      <c r="I510" s="3"/>
      <c r="J510" s="3"/>
      <c r="K510" s="3"/>
      <c r="L510" s="3"/>
      <c r="M510" s="3"/>
      <c r="N510" s="3"/>
      <c r="O510" s="3"/>
      <c r="P510" s="3"/>
      <c r="Q510" s="3"/>
      <c r="R510" s="3"/>
      <c r="S510" s="3"/>
      <c r="T510" s="3"/>
      <c r="U510" s="3"/>
    </row>
    <row r="511" s="2" customFormat="true" ht="15" hidden="true" customHeight="true" outlineLevel="0" collapsed="false">
      <c r="C511" s="3"/>
      <c r="D511" s="3"/>
      <c r="E511" s="3"/>
      <c r="F511" s="3"/>
      <c r="G511" s="3"/>
      <c r="H511" s="3"/>
      <c r="I511" s="3"/>
      <c r="J511" s="3"/>
      <c r="K511" s="3"/>
      <c r="L511" s="3"/>
      <c r="M511" s="3"/>
      <c r="N511" s="3"/>
      <c r="O511" s="3"/>
      <c r="P511" s="3"/>
      <c r="Q511" s="3"/>
      <c r="R511" s="3"/>
      <c r="S511" s="3"/>
      <c r="T511" s="3"/>
      <c r="U511" s="3"/>
    </row>
    <row r="512" s="2" customFormat="true" ht="15" hidden="true" customHeight="true" outlineLevel="0" collapsed="false">
      <c r="C512" s="3"/>
      <c r="D512" s="3"/>
      <c r="E512" s="3"/>
      <c r="F512" s="3"/>
      <c r="G512" s="3"/>
      <c r="H512" s="3"/>
      <c r="I512" s="3"/>
      <c r="J512" s="3"/>
      <c r="K512" s="3"/>
      <c r="L512" s="3"/>
      <c r="M512" s="3"/>
      <c r="N512" s="3"/>
      <c r="O512" s="3"/>
      <c r="P512" s="3"/>
      <c r="Q512" s="3"/>
      <c r="R512" s="3"/>
      <c r="S512" s="3"/>
      <c r="T512" s="3"/>
      <c r="U512" s="3"/>
    </row>
    <row r="513" s="2" customFormat="true" ht="15" hidden="true" customHeight="true" outlineLevel="0" collapsed="false">
      <c r="C513" s="3"/>
      <c r="D513" s="3"/>
      <c r="E513" s="3"/>
      <c r="F513" s="3"/>
      <c r="G513" s="3"/>
      <c r="H513" s="3"/>
      <c r="I513" s="3"/>
      <c r="J513" s="3"/>
      <c r="K513" s="3"/>
      <c r="L513" s="3"/>
      <c r="M513" s="3"/>
      <c r="N513" s="3"/>
      <c r="O513" s="3"/>
      <c r="P513" s="3"/>
      <c r="Q513" s="3"/>
      <c r="R513" s="3"/>
      <c r="S513" s="3"/>
      <c r="T513" s="3"/>
      <c r="U513" s="3"/>
    </row>
    <row r="514" s="2" customFormat="true" ht="15" hidden="true" customHeight="true" outlineLevel="0" collapsed="false">
      <c r="C514" s="3"/>
      <c r="D514" s="3"/>
      <c r="E514" s="3"/>
      <c r="F514" s="3"/>
      <c r="G514" s="3"/>
      <c r="H514" s="3"/>
      <c r="I514" s="3"/>
      <c r="J514" s="3"/>
      <c r="K514" s="3"/>
      <c r="L514" s="3"/>
      <c r="M514" s="3"/>
      <c r="N514" s="3"/>
      <c r="O514" s="3"/>
      <c r="P514" s="3"/>
      <c r="Q514" s="3"/>
      <c r="R514" s="3"/>
      <c r="S514" s="3"/>
      <c r="T514" s="3"/>
      <c r="U514" s="3"/>
    </row>
    <row r="515" s="2" customFormat="true" ht="15" hidden="true" customHeight="true" outlineLevel="0" collapsed="false">
      <c r="C515" s="3"/>
      <c r="D515" s="3"/>
      <c r="E515" s="3"/>
      <c r="F515" s="3"/>
      <c r="G515" s="3"/>
      <c r="H515" s="3"/>
      <c r="I515" s="3"/>
      <c r="J515" s="3"/>
      <c r="K515" s="3"/>
      <c r="L515" s="3"/>
      <c r="M515" s="3"/>
      <c r="N515" s="3"/>
      <c r="O515" s="3"/>
      <c r="P515" s="3"/>
      <c r="Q515" s="3"/>
      <c r="R515" s="3"/>
      <c r="S515" s="3"/>
      <c r="T515" s="3"/>
      <c r="U515" s="3"/>
    </row>
    <row r="516" s="2" customFormat="true" ht="15" hidden="true" customHeight="true" outlineLevel="0" collapsed="false">
      <c r="C516" s="3"/>
      <c r="D516" s="3"/>
      <c r="E516" s="3"/>
      <c r="F516" s="3"/>
      <c r="G516" s="3"/>
      <c r="H516" s="3"/>
      <c r="I516" s="3"/>
      <c r="J516" s="3"/>
      <c r="K516" s="3"/>
      <c r="L516" s="3"/>
      <c r="M516" s="3"/>
      <c r="N516" s="3"/>
      <c r="O516" s="3"/>
      <c r="P516" s="3"/>
      <c r="Q516" s="3"/>
      <c r="R516" s="3"/>
      <c r="S516" s="3"/>
      <c r="T516" s="3"/>
      <c r="U516" s="3"/>
    </row>
    <row r="517" s="2" customFormat="true" ht="15" hidden="true" customHeight="true" outlineLevel="0" collapsed="false">
      <c r="C517" s="3"/>
      <c r="D517" s="3"/>
      <c r="E517" s="3"/>
      <c r="F517" s="3"/>
      <c r="G517" s="3"/>
      <c r="H517" s="3"/>
      <c r="I517" s="3"/>
      <c r="J517" s="3"/>
      <c r="K517" s="3"/>
      <c r="L517" s="3"/>
      <c r="M517" s="3"/>
      <c r="N517" s="3"/>
      <c r="O517" s="3"/>
      <c r="P517" s="3"/>
      <c r="Q517" s="3"/>
      <c r="R517" s="3"/>
      <c r="S517" s="3"/>
      <c r="T517" s="3"/>
      <c r="U517" s="3"/>
    </row>
    <row r="518" s="2" customFormat="true" ht="15" hidden="true" customHeight="true" outlineLevel="0" collapsed="false">
      <c r="C518" s="3"/>
      <c r="D518" s="3"/>
      <c r="E518" s="3"/>
      <c r="F518" s="3"/>
      <c r="G518" s="3"/>
      <c r="H518" s="3"/>
      <c r="I518" s="3"/>
      <c r="J518" s="3"/>
      <c r="K518" s="3"/>
      <c r="L518" s="3"/>
      <c r="M518" s="3"/>
      <c r="N518" s="3"/>
      <c r="O518" s="3"/>
      <c r="P518" s="3"/>
      <c r="Q518" s="3"/>
      <c r="R518" s="3"/>
      <c r="S518" s="3"/>
      <c r="T518" s="3"/>
      <c r="U518" s="3"/>
    </row>
    <row r="519" s="2" customFormat="true" ht="15" hidden="true" customHeight="true" outlineLevel="0" collapsed="false">
      <c r="C519" s="3"/>
      <c r="D519" s="3"/>
      <c r="E519" s="3"/>
      <c r="F519" s="3"/>
      <c r="G519" s="3"/>
      <c r="H519" s="3"/>
      <c r="I519" s="3"/>
      <c r="J519" s="3"/>
      <c r="K519" s="3"/>
      <c r="L519" s="3"/>
      <c r="M519" s="3"/>
      <c r="N519" s="3"/>
      <c r="O519" s="3"/>
      <c r="P519" s="3"/>
      <c r="Q519" s="3"/>
      <c r="R519" s="3"/>
      <c r="S519" s="3"/>
      <c r="T519" s="3"/>
      <c r="U519" s="3"/>
    </row>
    <row r="520" s="2" customFormat="true" ht="15" hidden="true" customHeight="true" outlineLevel="0" collapsed="false">
      <c r="C520" s="3"/>
      <c r="D520" s="3"/>
      <c r="E520" s="3"/>
      <c r="F520" s="3"/>
      <c r="G520" s="3"/>
      <c r="H520" s="3"/>
      <c r="I520" s="3"/>
      <c r="J520" s="3"/>
      <c r="K520" s="3"/>
      <c r="L520" s="3"/>
      <c r="M520" s="3"/>
      <c r="N520" s="3"/>
      <c r="O520" s="3"/>
      <c r="P520" s="3"/>
      <c r="Q520" s="3"/>
      <c r="R520" s="3"/>
      <c r="S520" s="3"/>
      <c r="T520" s="3"/>
      <c r="U520" s="3"/>
    </row>
    <row r="521" s="2" customFormat="true" ht="15" hidden="true" customHeight="true" outlineLevel="0" collapsed="false">
      <c r="C521" s="3"/>
      <c r="D521" s="3"/>
      <c r="E521" s="3"/>
      <c r="F521" s="3"/>
      <c r="G521" s="3"/>
      <c r="H521" s="3"/>
      <c r="I521" s="3"/>
      <c r="J521" s="3"/>
      <c r="K521" s="3"/>
      <c r="L521" s="3"/>
      <c r="M521" s="3"/>
      <c r="N521" s="3"/>
      <c r="O521" s="3"/>
      <c r="P521" s="3"/>
      <c r="Q521" s="3"/>
      <c r="R521" s="3"/>
      <c r="S521" s="3"/>
      <c r="T521" s="3"/>
      <c r="U521" s="3"/>
    </row>
    <row r="522" s="2" customFormat="true" ht="15" hidden="true" customHeight="true" outlineLevel="0" collapsed="false">
      <c r="C522" s="3"/>
      <c r="D522" s="3"/>
      <c r="E522" s="3"/>
      <c r="F522" s="3"/>
      <c r="G522" s="3"/>
      <c r="H522" s="3"/>
      <c r="I522" s="3"/>
      <c r="J522" s="3"/>
      <c r="K522" s="3"/>
      <c r="L522" s="3"/>
      <c r="M522" s="3"/>
      <c r="N522" s="3"/>
      <c r="O522" s="3"/>
      <c r="P522" s="3"/>
      <c r="Q522" s="3"/>
      <c r="R522" s="3"/>
      <c r="S522" s="3"/>
      <c r="T522" s="3"/>
      <c r="U522" s="3"/>
    </row>
    <row r="523" s="2" customFormat="true" ht="15" hidden="true" customHeight="true" outlineLevel="0" collapsed="false">
      <c r="C523" s="3"/>
      <c r="D523" s="3"/>
      <c r="E523" s="3"/>
      <c r="F523" s="3"/>
      <c r="G523" s="3"/>
      <c r="H523" s="3"/>
      <c r="I523" s="3"/>
      <c r="J523" s="3"/>
      <c r="K523" s="3"/>
      <c r="L523" s="3"/>
      <c r="M523" s="3"/>
      <c r="N523" s="3"/>
      <c r="O523" s="3"/>
      <c r="P523" s="3"/>
      <c r="Q523" s="3"/>
      <c r="R523" s="3"/>
      <c r="S523" s="3"/>
      <c r="T523" s="3"/>
      <c r="U523" s="3"/>
    </row>
    <row r="524" s="2" customFormat="true" ht="15" hidden="true" customHeight="true" outlineLevel="0" collapsed="false">
      <c r="C524" s="3"/>
      <c r="D524" s="3"/>
      <c r="E524" s="3"/>
      <c r="F524" s="3"/>
      <c r="G524" s="3"/>
      <c r="H524" s="3"/>
      <c r="I524" s="3"/>
      <c r="J524" s="3"/>
      <c r="K524" s="3"/>
      <c r="L524" s="3"/>
      <c r="M524" s="3"/>
      <c r="N524" s="3"/>
      <c r="O524" s="3"/>
      <c r="P524" s="3"/>
      <c r="Q524" s="3"/>
      <c r="R524" s="3"/>
      <c r="S524" s="3"/>
      <c r="T524" s="3"/>
      <c r="U524" s="3"/>
    </row>
    <row r="525" s="2" customFormat="true" ht="15" hidden="true" customHeight="true" outlineLevel="0" collapsed="false">
      <c r="C525" s="3"/>
      <c r="D525" s="3"/>
      <c r="E525" s="3"/>
      <c r="F525" s="3"/>
      <c r="G525" s="3"/>
      <c r="H525" s="3"/>
      <c r="I525" s="3"/>
      <c r="J525" s="3"/>
      <c r="K525" s="3"/>
      <c r="L525" s="3"/>
      <c r="M525" s="3"/>
      <c r="N525" s="3"/>
      <c r="O525" s="3"/>
      <c r="P525" s="3"/>
      <c r="Q525" s="3"/>
      <c r="R525" s="3"/>
      <c r="S525" s="3"/>
      <c r="T525" s="3"/>
      <c r="U525" s="3"/>
    </row>
    <row r="526" s="2" customFormat="true" ht="15" hidden="true" customHeight="true" outlineLevel="0" collapsed="false">
      <c r="C526" s="3"/>
      <c r="D526" s="3"/>
      <c r="E526" s="3"/>
      <c r="F526" s="3"/>
      <c r="G526" s="3"/>
      <c r="H526" s="3"/>
      <c r="I526" s="3"/>
      <c r="J526" s="3"/>
      <c r="K526" s="3"/>
      <c r="L526" s="3"/>
      <c r="M526" s="3"/>
      <c r="N526" s="3"/>
      <c r="O526" s="3"/>
      <c r="P526" s="3"/>
      <c r="Q526" s="3"/>
      <c r="R526" s="3"/>
      <c r="S526" s="3"/>
      <c r="T526" s="3"/>
      <c r="U526" s="3"/>
    </row>
    <row r="527" s="2" customFormat="true" ht="15" hidden="true" customHeight="true" outlineLevel="0" collapsed="false">
      <c r="C527" s="3"/>
      <c r="D527" s="3"/>
      <c r="E527" s="3"/>
      <c r="F527" s="3"/>
      <c r="G527" s="3"/>
      <c r="H527" s="3"/>
      <c r="I527" s="3"/>
      <c r="J527" s="3"/>
      <c r="K527" s="3"/>
      <c r="L527" s="3"/>
      <c r="M527" s="3"/>
      <c r="N527" s="3"/>
      <c r="O527" s="3"/>
      <c r="P527" s="3"/>
      <c r="Q527" s="3"/>
      <c r="R527" s="3"/>
      <c r="S527" s="3"/>
      <c r="T527" s="3"/>
      <c r="U527" s="3"/>
    </row>
    <row r="528" s="2" customFormat="true" ht="15" hidden="true" customHeight="true" outlineLevel="0" collapsed="false">
      <c r="C528" s="3"/>
      <c r="D528" s="3"/>
      <c r="E528" s="3"/>
      <c r="F528" s="3"/>
      <c r="G528" s="3"/>
      <c r="H528" s="3"/>
      <c r="I528" s="3"/>
      <c r="J528" s="3"/>
      <c r="K528" s="3"/>
      <c r="L528" s="3"/>
      <c r="M528" s="3"/>
      <c r="N528" s="3"/>
      <c r="O528" s="3"/>
      <c r="P528" s="3"/>
      <c r="Q528" s="3"/>
      <c r="R528" s="3"/>
      <c r="S528" s="3"/>
      <c r="T528" s="3"/>
      <c r="U528" s="3"/>
    </row>
    <row r="529" s="2" customFormat="true" ht="15" hidden="true" customHeight="true" outlineLevel="0" collapsed="false">
      <c r="C529" s="3"/>
      <c r="D529" s="3"/>
      <c r="E529" s="3"/>
      <c r="F529" s="3"/>
      <c r="G529" s="3"/>
      <c r="H529" s="3"/>
      <c r="I529" s="3"/>
      <c r="J529" s="3"/>
      <c r="K529" s="3"/>
      <c r="L529" s="3"/>
      <c r="M529" s="3"/>
      <c r="N529" s="3"/>
      <c r="O529" s="3"/>
      <c r="P529" s="3"/>
      <c r="Q529" s="3"/>
      <c r="R529" s="3"/>
      <c r="S529" s="3"/>
      <c r="T529" s="3"/>
      <c r="U529" s="3"/>
    </row>
    <row r="530" s="2" customFormat="true" ht="15" hidden="true" customHeight="true" outlineLevel="0" collapsed="false">
      <c r="C530" s="3"/>
      <c r="D530" s="3"/>
      <c r="E530" s="3"/>
      <c r="F530" s="3"/>
      <c r="G530" s="3"/>
      <c r="H530" s="3"/>
      <c r="I530" s="3"/>
      <c r="J530" s="3"/>
      <c r="K530" s="3"/>
      <c r="L530" s="3"/>
      <c r="M530" s="3"/>
      <c r="N530" s="3"/>
      <c r="O530" s="3"/>
      <c r="P530" s="3"/>
      <c r="Q530" s="3"/>
      <c r="R530" s="3"/>
      <c r="S530" s="3"/>
      <c r="T530" s="3"/>
      <c r="U530" s="3"/>
    </row>
    <row r="531" s="2" customFormat="true" ht="15" hidden="true" customHeight="true" outlineLevel="0" collapsed="false">
      <c r="C531" s="3"/>
      <c r="D531" s="3"/>
      <c r="E531" s="3"/>
      <c r="F531" s="3"/>
      <c r="G531" s="3"/>
      <c r="H531" s="3"/>
      <c r="I531" s="3"/>
      <c r="J531" s="3"/>
      <c r="K531" s="3"/>
      <c r="L531" s="3"/>
      <c r="M531" s="3"/>
      <c r="N531" s="3"/>
      <c r="O531" s="3"/>
      <c r="P531" s="3"/>
      <c r="Q531" s="3"/>
      <c r="R531" s="3"/>
      <c r="S531" s="3"/>
      <c r="T531" s="3"/>
      <c r="U531" s="3"/>
    </row>
    <row r="532" s="2" customFormat="true" ht="15" hidden="true" customHeight="true" outlineLevel="0" collapsed="false">
      <c r="C532" s="3"/>
      <c r="D532" s="3"/>
      <c r="E532" s="3"/>
      <c r="F532" s="3"/>
      <c r="G532" s="3"/>
      <c r="H532" s="3"/>
      <c r="I532" s="3"/>
      <c r="J532" s="3"/>
      <c r="K532" s="3"/>
      <c r="L532" s="3"/>
      <c r="M532" s="3"/>
      <c r="N532" s="3"/>
      <c r="O532" s="3"/>
      <c r="P532" s="3"/>
      <c r="Q532" s="3"/>
      <c r="R532" s="3"/>
      <c r="S532" s="3"/>
      <c r="T532" s="3"/>
      <c r="U532" s="3"/>
    </row>
    <row r="533" s="2" customFormat="true" ht="15" hidden="true" customHeight="true" outlineLevel="0" collapsed="false">
      <c r="C533" s="3"/>
      <c r="D533" s="3"/>
      <c r="E533" s="3"/>
      <c r="F533" s="3"/>
      <c r="G533" s="3"/>
      <c r="H533" s="3"/>
      <c r="I533" s="3"/>
      <c r="J533" s="3"/>
      <c r="K533" s="3"/>
      <c r="L533" s="3"/>
      <c r="M533" s="3"/>
      <c r="N533" s="3"/>
      <c r="O533" s="3"/>
      <c r="P533" s="3"/>
      <c r="Q533" s="3"/>
      <c r="R533" s="3"/>
      <c r="S533" s="3"/>
      <c r="T533" s="3"/>
      <c r="U533" s="3"/>
    </row>
    <row r="534" s="2" customFormat="true" ht="15" hidden="true" customHeight="true" outlineLevel="0" collapsed="false">
      <c r="C534" s="3"/>
      <c r="D534" s="3"/>
      <c r="E534" s="3"/>
      <c r="F534" s="3"/>
      <c r="G534" s="3"/>
      <c r="H534" s="3"/>
      <c r="I534" s="3"/>
      <c r="J534" s="3"/>
      <c r="K534" s="3"/>
      <c r="L534" s="3"/>
      <c r="M534" s="3"/>
      <c r="N534" s="3"/>
      <c r="O534" s="3"/>
      <c r="P534" s="3"/>
      <c r="Q534" s="3"/>
      <c r="R534" s="3"/>
      <c r="S534" s="3"/>
      <c r="T534" s="3"/>
      <c r="U534" s="3"/>
    </row>
    <row r="535" s="2" customFormat="true" ht="15" hidden="true" customHeight="true" outlineLevel="0" collapsed="false">
      <c r="C535" s="3"/>
      <c r="D535" s="3"/>
      <c r="E535" s="3"/>
      <c r="F535" s="3"/>
      <c r="G535" s="3"/>
      <c r="H535" s="3"/>
      <c r="I535" s="3"/>
      <c r="J535" s="3"/>
      <c r="K535" s="3"/>
      <c r="L535" s="3"/>
      <c r="M535" s="3"/>
      <c r="N535" s="3"/>
      <c r="O535" s="3"/>
      <c r="P535" s="3"/>
      <c r="Q535" s="3"/>
      <c r="R535" s="3"/>
      <c r="S535" s="3"/>
      <c r="T535" s="3"/>
      <c r="U535" s="3"/>
    </row>
    <row r="536" s="2" customFormat="true" ht="15" hidden="true" customHeight="true" outlineLevel="0" collapsed="false">
      <c r="C536" s="3"/>
      <c r="D536" s="3"/>
      <c r="E536" s="3"/>
      <c r="F536" s="3"/>
      <c r="G536" s="3"/>
      <c r="H536" s="3"/>
      <c r="I536" s="3"/>
      <c r="J536" s="3"/>
      <c r="K536" s="3"/>
      <c r="L536" s="3"/>
      <c r="M536" s="3"/>
      <c r="N536" s="3"/>
      <c r="O536" s="3"/>
      <c r="P536" s="3"/>
      <c r="Q536" s="3"/>
      <c r="R536" s="3"/>
      <c r="S536" s="3"/>
      <c r="T536" s="3"/>
      <c r="U536" s="3"/>
    </row>
    <row r="537" s="2" customFormat="true" ht="15" hidden="true" customHeight="true" outlineLevel="0" collapsed="false">
      <c r="C537" s="3"/>
      <c r="D537" s="3"/>
      <c r="E537" s="3"/>
      <c r="F537" s="3"/>
      <c r="G537" s="3"/>
      <c r="H537" s="3"/>
      <c r="I537" s="3"/>
      <c r="J537" s="3"/>
      <c r="K537" s="3"/>
      <c r="L537" s="3"/>
      <c r="M537" s="3"/>
      <c r="N537" s="3"/>
      <c r="O537" s="3"/>
      <c r="P537" s="3"/>
      <c r="Q537" s="3"/>
      <c r="R537" s="3"/>
      <c r="S537" s="3"/>
      <c r="T537" s="3"/>
      <c r="U537" s="3"/>
    </row>
    <row r="538" s="2" customFormat="true" ht="15" hidden="true" customHeight="true" outlineLevel="0" collapsed="false">
      <c r="C538" s="3"/>
      <c r="D538" s="3"/>
      <c r="E538" s="3"/>
      <c r="F538" s="3"/>
      <c r="G538" s="3"/>
      <c r="H538" s="3"/>
      <c r="I538" s="3"/>
      <c r="J538" s="3"/>
      <c r="K538" s="3"/>
      <c r="L538" s="3"/>
      <c r="M538" s="3"/>
      <c r="N538" s="3"/>
      <c r="O538" s="3"/>
      <c r="P538" s="3"/>
      <c r="Q538" s="3"/>
      <c r="R538" s="3"/>
      <c r="S538" s="3"/>
      <c r="T538" s="3"/>
      <c r="U538" s="3"/>
    </row>
    <row r="539" s="2" customFormat="true" ht="15" hidden="true" customHeight="true" outlineLevel="0" collapsed="false">
      <c r="C539" s="3"/>
      <c r="D539" s="3"/>
      <c r="E539" s="3"/>
      <c r="F539" s="3"/>
      <c r="G539" s="3"/>
      <c r="H539" s="3"/>
      <c r="I539" s="3"/>
      <c r="J539" s="3"/>
      <c r="K539" s="3"/>
      <c r="L539" s="3"/>
      <c r="M539" s="3"/>
      <c r="N539" s="3"/>
      <c r="O539" s="3"/>
      <c r="P539" s="3"/>
      <c r="Q539" s="3"/>
      <c r="R539" s="3"/>
      <c r="S539" s="3"/>
      <c r="T539" s="3"/>
      <c r="U539" s="3"/>
    </row>
    <row r="540" s="2" customFormat="true" ht="15" hidden="true" customHeight="true" outlineLevel="0" collapsed="false">
      <c r="C540" s="3"/>
      <c r="D540" s="3"/>
      <c r="E540" s="3"/>
      <c r="F540" s="3"/>
      <c r="G540" s="3"/>
      <c r="H540" s="3"/>
      <c r="I540" s="3"/>
      <c r="J540" s="3"/>
      <c r="K540" s="3"/>
      <c r="L540" s="3"/>
      <c r="M540" s="3"/>
      <c r="N540" s="3"/>
      <c r="O540" s="3"/>
      <c r="P540" s="3"/>
      <c r="Q540" s="3"/>
      <c r="R540" s="3"/>
      <c r="S540" s="3"/>
      <c r="T540" s="3"/>
      <c r="U540" s="3"/>
    </row>
    <row r="541" s="2" customFormat="true" ht="15" hidden="true" customHeight="true" outlineLevel="0" collapsed="false">
      <c r="C541" s="3"/>
      <c r="D541" s="3"/>
      <c r="E541" s="3"/>
      <c r="F541" s="3"/>
      <c r="G541" s="3"/>
      <c r="H541" s="3"/>
      <c r="I541" s="3"/>
      <c r="J541" s="3"/>
      <c r="K541" s="3"/>
      <c r="L541" s="3"/>
      <c r="M541" s="3"/>
      <c r="N541" s="3"/>
      <c r="O541" s="3"/>
      <c r="P541" s="3"/>
      <c r="Q541" s="3"/>
      <c r="R541" s="3"/>
      <c r="S541" s="3"/>
      <c r="T541" s="3"/>
      <c r="U541" s="3"/>
    </row>
    <row r="542" s="2" customFormat="true" ht="15" hidden="true" customHeight="true" outlineLevel="0" collapsed="false">
      <c r="C542" s="3"/>
      <c r="D542" s="3"/>
      <c r="E542" s="3"/>
      <c r="F542" s="3"/>
      <c r="G542" s="3"/>
      <c r="H542" s="3"/>
      <c r="I542" s="3"/>
      <c r="J542" s="3"/>
      <c r="K542" s="3"/>
      <c r="L542" s="3"/>
      <c r="M542" s="3"/>
      <c r="N542" s="3"/>
      <c r="O542" s="3"/>
      <c r="P542" s="3"/>
      <c r="Q542" s="3"/>
      <c r="R542" s="3"/>
      <c r="S542" s="3"/>
      <c r="T542" s="3"/>
      <c r="U542" s="3"/>
    </row>
    <row r="543" s="2" customFormat="true" ht="15" hidden="true" customHeight="true" outlineLevel="0" collapsed="false">
      <c r="C543" s="3"/>
      <c r="D543" s="3"/>
      <c r="E543" s="3"/>
      <c r="F543" s="3"/>
      <c r="G543" s="3"/>
      <c r="H543" s="3"/>
      <c r="I543" s="3"/>
      <c r="J543" s="3"/>
      <c r="K543" s="3"/>
      <c r="L543" s="3"/>
      <c r="M543" s="3"/>
      <c r="N543" s="3"/>
      <c r="O543" s="3"/>
      <c r="P543" s="3"/>
      <c r="Q543" s="3"/>
      <c r="R543" s="3"/>
      <c r="S543" s="3"/>
      <c r="T543" s="3"/>
      <c r="U543" s="3"/>
    </row>
    <row r="544" s="2" customFormat="true" ht="15" hidden="true" customHeight="true" outlineLevel="0" collapsed="false">
      <c r="C544" s="3"/>
      <c r="D544" s="3"/>
      <c r="E544" s="3"/>
      <c r="F544" s="3"/>
      <c r="G544" s="3"/>
      <c r="H544" s="3"/>
      <c r="I544" s="3"/>
      <c r="J544" s="3"/>
      <c r="K544" s="3"/>
      <c r="L544" s="3"/>
      <c r="M544" s="3"/>
      <c r="N544" s="3"/>
      <c r="O544" s="3"/>
      <c r="P544" s="3"/>
      <c r="Q544" s="3"/>
      <c r="R544" s="3"/>
      <c r="S544" s="3"/>
      <c r="T544" s="3"/>
      <c r="U544" s="3"/>
    </row>
    <row r="545" s="2" customFormat="true" ht="15" hidden="true" customHeight="true" outlineLevel="0" collapsed="false">
      <c r="C545" s="3"/>
      <c r="D545" s="3"/>
      <c r="E545" s="3"/>
      <c r="F545" s="3"/>
      <c r="G545" s="3"/>
      <c r="H545" s="3"/>
      <c r="I545" s="3"/>
      <c r="J545" s="3"/>
      <c r="K545" s="3"/>
      <c r="L545" s="3"/>
      <c r="M545" s="3"/>
      <c r="N545" s="3"/>
      <c r="O545" s="3"/>
      <c r="P545" s="3"/>
      <c r="Q545" s="3"/>
      <c r="R545" s="3"/>
      <c r="S545" s="3"/>
      <c r="T545" s="3"/>
      <c r="U545" s="3"/>
    </row>
    <row r="546" s="2" customFormat="true" ht="15" hidden="true" customHeight="true" outlineLevel="0" collapsed="false">
      <c r="C546" s="3"/>
      <c r="D546" s="3"/>
      <c r="E546" s="3"/>
      <c r="F546" s="3"/>
      <c r="G546" s="3"/>
      <c r="H546" s="3"/>
      <c r="I546" s="3"/>
      <c r="J546" s="3"/>
      <c r="K546" s="3"/>
      <c r="L546" s="3"/>
      <c r="M546" s="3"/>
      <c r="N546" s="3"/>
      <c r="O546" s="3"/>
      <c r="P546" s="3"/>
      <c r="Q546" s="3"/>
      <c r="R546" s="3"/>
      <c r="S546" s="3"/>
      <c r="T546" s="3"/>
      <c r="U546" s="3"/>
    </row>
    <row r="547" s="2" customFormat="true" ht="15" hidden="true" customHeight="true" outlineLevel="0" collapsed="false">
      <c r="C547" s="3"/>
      <c r="D547" s="3"/>
      <c r="E547" s="3"/>
      <c r="F547" s="3"/>
      <c r="G547" s="3"/>
      <c r="H547" s="3"/>
      <c r="I547" s="3"/>
      <c r="J547" s="3"/>
      <c r="K547" s="3"/>
      <c r="L547" s="3"/>
      <c r="M547" s="3"/>
      <c r="N547" s="3"/>
      <c r="O547" s="3"/>
      <c r="P547" s="3"/>
      <c r="Q547" s="3"/>
      <c r="R547" s="3"/>
      <c r="S547" s="3"/>
      <c r="T547" s="3"/>
      <c r="U547" s="3"/>
    </row>
    <row r="548" s="2" customFormat="true" ht="15" hidden="true" customHeight="true" outlineLevel="0" collapsed="false">
      <c r="C548" s="3"/>
      <c r="D548" s="3"/>
      <c r="E548" s="3"/>
      <c r="F548" s="3"/>
      <c r="G548" s="3"/>
      <c r="H548" s="3"/>
      <c r="I548" s="3"/>
      <c r="J548" s="3"/>
      <c r="K548" s="3"/>
      <c r="L548" s="3"/>
      <c r="M548" s="3"/>
      <c r="N548" s="3"/>
      <c r="O548" s="3"/>
      <c r="P548" s="3"/>
      <c r="Q548" s="3"/>
      <c r="R548" s="3"/>
      <c r="S548" s="3"/>
      <c r="T548" s="3"/>
      <c r="U548" s="3"/>
    </row>
    <row r="549" s="2" customFormat="true" ht="15" hidden="true" customHeight="true" outlineLevel="0" collapsed="false">
      <c r="C549" s="3"/>
      <c r="D549" s="3"/>
      <c r="E549" s="3"/>
      <c r="F549" s="3"/>
      <c r="G549" s="3"/>
      <c r="H549" s="3"/>
      <c r="I549" s="3"/>
      <c r="J549" s="3"/>
      <c r="K549" s="3"/>
      <c r="L549" s="3"/>
      <c r="M549" s="3"/>
      <c r="N549" s="3"/>
      <c r="O549" s="3"/>
      <c r="P549" s="3"/>
      <c r="Q549" s="3"/>
      <c r="R549" s="3"/>
      <c r="S549" s="3"/>
      <c r="T549" s="3"/>
      <c r="U549" s="3"/>
    </row>
    <row r="550" s="2" customFormat="true" ht="15" hidden="true" customHeight="true" outlineLevel="0" collapsed="false">
      <c r="C550" s="3"/>
      <c r="D550" s="3"/>
      <c r="E550" s="3"/>
      <c r="F550" s="3"/>
      <c r="G550" s="3"/>
      <c r="H550" s="3"/>
      <c r="I550" s="3"/>
      <c r="J550" s="3"/>
      <c r="K550" s="3"/>
      <c r="L550" s="3"/>
      <c r="M550" s="3"/>
      <c r="N550" s="3"/>
      <c r="O550" s="3"/>
      <c r="P550" s="3"/>
      <c r="Q550" s="3"/>
      <c r="R550" s="3"/>
      <c r="S550" s="3"/>
      <c r="T550" s="3"/>
      <c r="U550" s="3"/>
    </row>
    <row r="551" s="2" customFormat="true" ht="15" hidden="true" customHeight="true" outlineLevel="0" collapsed="false">
      <c r="C551" s="3"/>
      <c r="D551" s="3"/>
      <c r="E551" s="3"/>
      <c r="F551" s="3"/>
      <c r="G551" s="3"/>
      <c r="H551" s="3"/>
      <c r="I551" s="3"/>
      <c r="J551" s="3"/>
      <c r="K551" s="3"/>
      <c r="L551" s="3"/>
      <c r="M551" s="3"/>
      <c r="N551" s="3"/>
      <c r="O551" s="3"/>
      <c r="P551" s="3"/>
      <c r="Q551" s="3"/>
      <c r="R551" s="3"/>
      <c r="S551" s="3"/>
      <c r="T551" s="3"/>
      <c r="U551" s="3"/>
    </row>
    <row r="552" s="2" customFormat="true" ht="15" hidden="true" customHeight="true" outlineLevel="0" collapsed="false">
      <c r="C552" s="3"/>
      <c r="D552" s="3"/>
      <c r="E552" s="3"/>
      <c r="F552" s="3"/>
      <c r="G552" s="3"/>
      <c r="H552" s="3"/>
      <c r="I552" s="3"/>
      <c r="J552" s="3"/>
      <c r="K552" s="3"/>
      <c r="L552" s="3"/>
      <c r="M552" s="3"/>
      <c r="N552" s="3"/>
      <c r="O552" s="3"/>
      <c r="P552" s="3"/>
      <c r="Q552" s="3"/>
      <c r="R552" s="3"/>
      <c r="S552" s="3"/>
      <c r="T552" s="3"/>
      <c r="U552" s="3"/>
    </row>
    <row r="553" s="2" customFormat="true" ht="15" hidden="true" customHeight="true" outlineLevel="0" collapsed="false">
      <c r="C553" s="3"/>
      <c r="D553" s="3"/>
      <c r="E553" s="3"/>
      <c r="F553" s="3"/>
      <c r="G553" s="3"/>
      <c r="H553" s="3"/>
      <c r="I553" s="3"/>
      <c r="J553" s="3"/>
      <c r="K553" s="3"/>
      <c r="L553" s="3"/>
      <c r="M553" s="3"/>
      <c r="N553" s="3"/>
      <c r="O553" s="3"/>
      <c r="P553" s="3"/>
      <c r="Q553" s="3"/>
      <c r="R553" s="3"/>
      <c r="S553" s="3"/>
      <c r="T553" s="3"/>
      <c r="U553" s="3"/>
    </row>
    <row r="554" s="2" customFormat="true" ht="15" hidden="true" customHeight="true" outlineLevel="0" collapsed="false">
      <c r="C554" s="3"/>
      <c r="D554" s="3"/>
      <c r="E554" s="3"/>
      <c r="F554" s="3"/>
      <c r="G554" s="3"/>
      <c r="H554" s="3"/>
      <c r="I554" s="3"/>
      <c r="J554" s="3"/>
      <c r="K554" s="3"/>
      <c r="L554" s="3"/>
      <c r="M554" s="3"/>
      <c r="N554" s="3"/>
      <c r="O554" s="3"/>
      <c r="P554" s="3"/>
      <c r="Q554" s="3"/>
      <c r="R554" s="3"/>
      <c r="S554" s="3"/>
      <c r="T554" s="3"/>
      <c r="U554" s="3"/>
    </row>
    <row r="555" s="2" customFormat="true" ht="15" hidden="true" customHeight="true" outlineLevel="0" collapsed="false">
      <c r="C555" s="3"/>
      <c r="D555" s="3"/>
      <c r="E555" s="3"/>
      <c r="F555" s="3"/>
      <c r="G555" s="3"/>
      <c r="H555" s="3"/>
      <c r="I555" s="3"/>
      <c r="J555" s="3"/>
      <c r="K555" s="3"/>
      <c r="L555" s="3"/>
      <c r="M555" s="3"/>
      <c r="N555" s="3"/>
      <c r="O555" s="3"/>
      <c r="P555" s="3"/>
      <c r="Q555" s="3"/>
      <c r="R555" s="3"/>
      <c r="S555" s="3"/>
      <c r="T555" s="3"/>
      <c r="U555" s="3"/>
    </row>
    <row r="556" s="2" customFormat="true" ht="15" hidden="true" customHeight="true" outlineLevel="0" collapsed="false">
      <c r="C556" s="3"/>
      <c r="D556" s="3"/>
      <c r="E556" s="3"/>
      <c r="F556" s="3"/>
      <c r="G556" s="3"/>
      <c r="H556" s="3"/>
      <c r="I556" s="3"/>
      <c r="J556" s="3"/>
      <c r="K556" s="3"/>
      <c r="L556" s="3"/>
      <c r="M556" s="3"/>
      <c r="N556" s="3"/>
      <c r="O556" s="3"/>
      <c r="P556" s="3"/>
      <c r="Q556" s="3"/>
      <c r="R556" s="3"/>
      <c r="S556" s="3"/>
      <c r="T556" s="3"/>
      <c r="U556" s="3"/>
    </row>
    <row r="557" s="2" customFormat="true" ht="15" hidden="true" customHeight="true" outlineLevel="0" collapsed="false">
      <c r="C557" s="3"/>
      <c r="D557" s="3"/>
      <c r="E557" s="3"/>
      <c r="F557" s="3"/>
      <c r="G557" s="3"/>
      <c r="H557" s="3"/>
      <c r="I557" s="3"/>
      <c r="J557" s="3"/>
      <c r="K557" s="3"/>
      <c r="L557" s="3"/>
      <c r="M557" s="3"/>
      <c r="N557" s="3"/>
      <c r="O557" s="3"/>
      <c r="P557" s="3"/>
      <c r="Q557" s="3"/>
      <c r="R557" s="3"/>
      <c r="S557" s="3"/>
      <c r="T557" s="3"/>
      <c r="U557" s="3"/>
    </row>
    <row r="558" s="2" customFormat="true" ht="15" hidden="true" customHeight="true" outlineLevel="0" collapsed="false">
      <c r="C558" s="3"/>
      <c r="D558" s="3"/>
      <c r="E558" s="3"/>
      <c r="F558" s="3"/>
      <c r="G558" s="3"/>
      <c r="H558" s="3"/>
      <c r="I558" s="3"/>
      <c r="J558" s="3"/>
      <c r="K558" s="3"/>
      <c r="L558" s="3"/>
      <c r="M558" s="3"/>
      <c r="N558" s="3"/>
      <c r="O558" s="3"/>
      <c r="P558" s="3"/>
      <c r="Q558" s="3"/>
      <c r="R558" s="3"/>
      <c r="S558" s="3"/>
      <c r="T558" s="3"/>
      <c r="U558" s="3"/>
    </row>
    <row r="559" s="2" customFormat="true" ht="15" hidden="true" customHeight="true" outlineLevel="0" collapsed="false">
      <c r="C559" s="3"/>
      <c r="D559" s="3"/>
      <c r="E559" s="3"/>
      <c r="F559" s="3"/>
      <c r="G559" s="3"/>
      <c r="H559" s="3"/>
      <c r="I559" s="3"/>
      <c r="J559" s="3"/>
      <c r="K559" s="3"/>
      <c r="L559" s="3"/>
      <c r="M559" s="3"/>
      <c r="N559" s="3"/>
      <c r="O559" s="3"/>
      <c r="P559" s="3"/>
      <c r="Q559" s="3"/>
      <c r="R559" s="3"/>
      <c r="S559" s="3"/>
      <c r="T559" s="3"/>
      <c r="U559" s="3"/>
    </row>
    <row r="560" s="2" customFormat="true" ht="15" hidden="true" customHeight="true" outlineLevel="0" collapsed="false">
      <c r="C560" s="3"/>
      <c r="D560" s="3"/>
      <c r="E560" s="3"/>
      <c r="F560" s="3"/>
      <c r="G560" s="3"/>
      <c r="H560" s="3"/>
      <c r="I560" s="3"/>
      <c r="J560" s="3"/>
      <c r="K560" s="3"/>
      <c r="L560" s="3"/>
      <c r="M560" s="3"/>
      <c r="N560" s="3"/>
      <c r="O560" s="3"/>
      <c r="P560" s="3"/>
      <c r="Q560" s="3"/>
      <c r="R560" s="3"/>
      <c r="S560" s="3"/>
      <c r="T560" s="3"/>
      <c r="U560" s="3"/>
    </row>
    <row r="561" s="2" customFormat="true" ht="15" hidden="true" customHeight="true" outlineLevel="0" collapsed="false">
      <c r="C561" s="3"/>
      <c r="D561" s="3"/>
      <c r="E561" s="3"/>
      <c r="F561" s="3"/>
      <c r="G561" s="3"/>
      <c r="H561" s="3"/>
      <c r="I561" s="3"/>
      <c r="J561" s="3"/>
      <c r="K561" s="3"/>
      <c r="L561" s="3"/>
      <c r="M561" s="3"/>
      <c r="N561" s="3"/>
      <c r="O561" s="3"/>
      <c r="P561" s="3"/>
      <c r="Q561" s="3"/>
      <c r="R561" s="3"/>
      <c r="S561" s="3"/>
      <c r="T561" s="3"/>
      <c r="U561" s="3"/>
    </row>
    <row r="562" s="2" customFormat="true" ht="15" hidden="true" customHeight="true" outlineLevel="0" collapsed="false">
      <c r="C562" s="3"/>
      <c r="D562" s="3"/>
      <c r="E562" s="3"/>
      <c r="F562" s="3"/>
      <c r="G562" s="3"/>
      <c r="H562" s="3"/>
      <c r="I562" s="3"/>
      <c r="J562" s="3"/>
      <c r="K562" s="3"/>
      <c r="L562" s="3"/>
      <c r="M562" s="3"/>
      <c r="N562" s="3"/>
      <c r="O562" s="3"/>
      <c r="P562" s="3"/>
      <c r="Q562" s="3"/>
      <c r="R562" s="3"/>
      <c r="S562" s="3"/>
      <c r="T562" s="3"/>
      <c r="U562" s="3"/>
    </row>
    <row r="563" s="2" customFormat="true" ht="15" hidden="true" customHeight="true" outlineLevel="0" collapsed="false">
      <c r="C563" s="3"/>
      <c r="D563" s="3"/>
      <c r="E563" s="3"/>
      <c r="F563" s="3"/>
      <c r="G563" s="3"/>
      <c r="H563" s="3"/>
      <c r="I563" s="3"/>
      <c r="J563" s="3"/>
      <c r="K563" s="3"/>
      <c r="L563" s="3"/>
      <c r="M563" s="3"/>
      <c r="N563" s="3"/>
      <c r="O563" s="3"/>
      <c r="P563" s="3"/>
      <c r="Q563" s="3"/>
      <c r="R563" s="3"/>
      <c r="S563" s="3"/>
      <c r="T563" s="3"/>
      <c r="U563" s="3"/>
    </row>
    <row r="564" s="2" customFormat="true" ht="15" hidden="true" customHeight="true" outlineLevel="0" collapsed="false">
      <c r="C564" s="3"/>
      <c r="D564" s="3"/>
      <c r="E564" s="3"/>
      <c r="F564" s="3"/>
      <c r="G564" s="3"/>
      <c r="H564" s="3"/>
      <c r="I564" s="3"/>
      <c r="J564" s="3"/>
      <c r="K564" s="3"/>
      <c r="L564" s="3"/>
      <c r="M564" s="3"/>
      <c r="N564" s="3"/>
      <c r="O564" s="3"/>
      <c r="P564" s="3"/>
      <c r="Q564" s="3"/>
      <c r="R564" s="3"/>
      <c r="S564" s="3"/>
      <c r="T564" s="3"/>
      <c r="U564" s="3"/>
    </row>
    <row r="565" s="2" customFormat="true" ht="15" hidden="true" customHeight="true" outlineLevel="0" collapsed="false">
      <c r="C565" s="3"/>
      <c r="D565" s="3"/>
      <c r="E565" s="3"/>
      <c r="F565" s="3"/>
      <c r="G565" s="3"/>
      <c r="H565" s="3"/>
      <c r="I565" s="3"/>
      <c r="J565" s="3"/>
      <c r="K565" s="3"/>
      <c r="L565" s="3"/>
      <c r="M565" s="3"/>
      <c r="N565" s="3"/>
      <c r="O565" s="3"/>
      <c r="P565" s="3"/>
      <c r="Q565" s="3"/>
      <c r="R565" s="3"/>
      <c r="S565" s="3"/>
      <c r="T565" s="3"/>
      <c r="U565" s="3"/>
    </row>
    <row r="566" s="2" customFormat="true" ht="15" hidden="true" customHeight="true" outlineLevel="0" collapsed="false">
      <c r="C566" s="3"/>
      <c r="D566" s="3"/>
      <c r="E566" s="3"/>
      <c r="F566" s="3"/>
      <c r="G566" s="3"/>
      <c r="H566" s="3"/>
      <c r="I566" s="3"/>
      <c r="J566" s="3"/>
      <c r="K566" s="3"/>
      <c r="L566" s="3"/>
      <c r="M566" s="3"/>
      <c r="N566" s="3"/>
      <c r="O566" s="3"/>
      <c r="P566" s="3"/>
      <c r="Q566" s="3"/>
      <c r="R566" s="3"/>
      <c r="S566" s="3"/>
      <c r="T566" s="3"/>
      <c r="U566" s="3"/>
    </row>
    <row r="567" s="2" customFormat="true" ht="15" hidden="true" customHeight="true" outlineLevel="0" collapsed="false">
      <c r="C567" s="3"/>
      <c r="D567" s="3"/>
      <c r="E567" s="3"/>
      <c r="F567" s="3"/>
      <c r="G567" s="3"/>
      <c r="H567" s="3"/>
      <c r="I567" s="3"/>
      <c r="J567" s="3"/>
      <c r="K567" s="3"/>
      <c r="L567" s="3"/>
      <c r="M567" s="3"/>
      <c r="N567" s="3"/>
      <c r="O567" s="3"/>
      <c r="P567" s="3"/>
      <c r="Q567" s="3"/>
      <c r="R567" s="3"/>
      <c r="S567" s="3"/>
      <c r="T567" s="3"/>
      <c r="U567" s="3"/>
    </row>
    <row r="568" s="2" customFormat="true" ht="15" hidden="true" customHeight="true" outlineLevel="0" collapsed="false">
      <c r="C568" s="3"/>
      <c r="D568" s="3"/>
      <c r="E568" s="3"/>
      <c r="F568" s="3"/>
      <c r="G568" s="3"/>
      <c r="H568" s="3"/>
      <c r="I568" s="3"/>
      <c r="J568" s="3"/>
      <c r="K568" s="3"/>
      <c r="L568" s="3"/>
      <c r="M568" s="3"/>
      <c r="N568" s="3"/>
      <c r="O568" s="3"/>
      <c r="P568" s="3"/>
      <c r="Q568" s="3"/>
      <c r="R568" s="3"/>
      <c r="S568" s="3"/>
      <c r="T568" s="3"/>
      <c r="U568" s="3"/>
    </row>
    <row r="569" s="2" customFormat="true" ht="15" hidden="true" customHeight="true" outlineLevel="0" collapsed="false">
      <c r="C569" s="3"/>
      <c r="D569" s="3"/>
      <c r="E569" s="3"/>
      <c r="F569" s="3"/>
      <c r="G569" s="3"/>
      <c r="H569" s="3"/>
      <c r="I569" s="3"/>
      <c r="J569" s="3"/>
      <c r="K569" s="3"/>
      <c r="L569" s="3"/>
      <c r="M569" s="3"/>
      <c r="N569" s="3"/>
      <c r="O569" s="3"/>
      <c r="P569" s="3"/>
      <c r="Q569" s="3"/>
      <c r="R569" s="3"/>
      <c r="S569" s="3"/>
      <c r="T569" s="3"/>
      <c r="U569" s="3"/>
    </row>
    <row r="570" s="2" customFormat="true" ht="15" hidden="true" customHeight="true" outlineLevel="0" collapsed="false">
      <c r="C570" s="3"/>
      <c r="D570" s="3"/>
      <c r="E570" s="3"/>
      <c r="F570" s="3"/>
      <c r="G570" s="3"/>
      <c r="H570" s="3"/>
      <c r="I570" s="3"/>
      <c r="J570" s="3"/>
      <c r="K570" s="3"/>
      <c r="L570" s="3"/>
      <c r="M570" s="3"/>
      <c r="N570" s="3"/>
      <c r="O570" s="3"/>
      <c r="P570" s="3"/>
      <c r="Q570" s="3"/>
      <c r="R570" s="3"/>
      <c r="S570" s="3"/>
      <c r="T570" s="3"/>
      <c r="U570" s="3"/>
    </row>
    <row r="571" s="2" customFormat="true" ht="15" hidden="true" customHeight="true" outlineLevel="0" collapsed="false">
      <c r="C571" s="3"/>
      <c r="D571" s="3"/>
      <c r="E571" s="3"/>
      <c r="F571" s="3"/>
      <c r="G571" s="3"/>
      <c r="H571" s="3"/>
      <c r="I571" s="3"/>
      <c r="J571" s="3"/>
      <c r="K571" s="3"/>
      <c r="L571" s="3"/>
      <c r="M571" s="3"/>
      <c r="N571" s="3"/>
      <c r="O571" s="3"/>
      <c r="P571" s="3"/>
      <c r="Q571" s="3"/>
      <c r="R571" s="3"/>
      <c r="S571" s="3"/>
      <c r="T571" s="3"/>
      <c r="U571" s="3"/>
    </row>
    <row r="572" s="2" customFormat="true" ht="15" hidden="true" customHeight="true" outlineLevel="0" collapsed="false">
      <c r="C572" s="3"/>
      <c r="D572" s="3"/>
      <c r="E572" s="3"/>
      <c r="F572" s="3"/>
      <c r="G572" s="3"/>
      <c r="H572" s="3"/>
      <c r="I572" s="3"/>
      <c r="J572" s="3"/>
      <c r="K572" s="3"/>
      <c r="L572" s="3"/>
      <c r="M572" s="3"/>
      <c r="N572" s="3"/>
      <c r="O572" s="3"/>
      <c r="P572" s="3"/>
      <c r="Q572" s="3"/>
      <c r="R572" s="3"/>
      <c r="S572" s="3"/>
      <c r="T572" s="3"/>
      <c r="U572" s="3"/>
    </row>
    <row r="573" s="2" customFormat="true" ht="15" hidden="true" customHeight="true" outlineLevel="0" collapsed="false">
      <c r="C573" s="3"/>
      <c r="D573" s="3"/>
      <c r="E573" s="3"/>
      <c r="F573" s="3"/>
      <c r="G573" s="3"/>
      <c r="H573" s="3"/>
      <c r="I573" s="3"/>
      <c r="J573" s="3"/>
      <c r="K573" s="3"/>
      <c r="L573" s="3"/>
      <c r="M573" s="3"/>
      <c r="N573" s="3"/>
      <c r="O573" s="3"/>
      <c r="P573" s="3"/>
      <c r="Q573" s="3"/>
      <c r="R573" s="3"/>
      <c r="S573" s="3"/>
      <c r="T573" s="3"/>
      <c r="U573" s="3"/>
    </row>
    <row r="574" s="2" customFormat="true" ht="15" hidden="true" customHeight="true" outlineLevel="0" collapsed="false">
      <c r="C574" s="3"/>
      <c r="D574" s="3"/>
      <c r="E574" s="3"/>
      <c r="F574" s="3"/>
      <c r="G574" s="3"/>
      <c r="H574" s="3"/>
      <c r="I574" s="3"/>
      <c r="J574" s="3"/>
      <c r="K574" s="3"/>
      <c r="L574" s="3"/>
      <c r="M574" s="3"/>
      <c r="N574" s="3"/>
      <c r="O574" s="3"/>
      <c r="P574" s="3"/>
      <c r="Q574" s="3"/>
      <c r="R574" s="3"/>
      <c r="S574" s="3"/>
      <c r="T574" s="3"/>
      <c r="U574" s="3"/>
    </row>
    <row r="575" s="2" customFormat="true" ht="15" hidden="true" customHeight="true" outlineLevel="0" collapsed="false">
      <c r="C575" s="3"/>
      <c r="D575" s="3"/>
      <c r="E575" s="3"/>
      <c r="F575" s="3"/>
      <c r="G575" s="3"/>
      <c r="H575" s="3"/>
      <c r="I575" s="3"/>
      <c r="J575" s="3"/>
      <c r="K575" s="3"/>
      <c r="L575" s="3"/>
      <c r="M575" s="3"/>
      <c r="N575" s="3"/>
      <c r="O575" s="3"/>
      <c r="P575" s="3"/>
      <c r="Q575" s="3"/>
      <c r="R575" s="3"/>
      <c r="S575" s="3"/>
      <c r="T575" s="3"/>
      <c r="U575" s="3"/>
    </row>
    <row r="576" s="2" customFormat="true" ht="15" hidden="true" customHeight="true" outlineLevel="0" collapsed="false">
      <c r="C576" s="3"/>
      <c r="D576" s="3"/>
      <c r="E576" s="3"/>
      <c r="F576" s="3"/>
      <c r="G576" s="3"/>
      <c r="H576" s="3"/>
      <c r="I576" s="3"/>
      <c r="J576" s="3"/>
      <c r="K576" s="3"/>
      <c r="L576" s="3"/>
      <c r="M576" s="3"/>
      <c r="N576" s="3"/>
      <c r="O576" s="3"/>
      <c r="P576" s="3"/>
      <c r="Q576" s="3"/>
      <c r="R576" s="3"/>
      <c r="S576" s="3"/>
      <c r="T576" s="3"/>
      <c r="U576" s="3"/>
    </row>
    <row r="577" s="2" customFormat="true" ht="15" hidden="true" customHeight="true" outlineLevel="0" collapsed="false">
      <c r="C577" s="3"/>
      <c r="D577" s="3"/>
      <c r="E577" s="3"/>
      <c r="F577" s="3"/>
      <c r="G577" s="3"/>
      <c r="H577" s="3"/>
      <c r="I577" s="3"/>
      <c r="J577" s="3"/>
      <c r="K577" s="3"/>
      <c r="L577" s="3"/>
      <c r="M577" s="3"/>
      <c r="N577" s="3"/>
      <c r="O577" s="3"/>
      <c r="P577" s="3"/>
      <c r="Q577" s="3"/>
      <c r="R577" s="3"/>
      <c r="S577" s="3"/>
      <c r="T577" s="3"/>
      <c r="U577" s="3"/>
    </row>
    <row r="578" s="2" customFormat="true" ht="15" hidden="true" customHeight="true" outlineLevel="0" collapsed="false">
      <c r="C578" s="3"/>
      <c r="D578" s="3"/>
      <c r="E578" s="3"/>
      <c r="F578" s="3"/>
      <c r="G578" s="3"/>
      <c r="H578" s="3"/>
      <c r="I578" s="3"/>
      <c r="J578" s="3"/>
      <c r="K578" s="3"/>
      <c r="L578" s="3"/>
      <c r="M578" s="3"/>
      <c r="N578" s="3"/>
      <c r="O578" s="3"/>
      <c r="P578" s="3"/>
      <c r="Q578" s="3"/>
      <c r="R578" s="3"/>
      <c r="S578" s="3"/>
      <c r="T578" s="3"/>
      <c r="U578" s="3"/>
    </row>
    <row r="579" s="2" customFormat="true" ht="15" hidden="true" customHeight="true" outlineLevel="0" collapsed="false">
      <c r="C579" s="3"/>
      <c r="D579" s="3"/>
      <c r="E579" s="3"/>
      <c r="F579" s="3"/>
      <c r="G579" s="3"/>
      <c r="H579" s="3"/>
      <c r="I579" s="3"/>
      <c r="J579" s="3"/>
      <c r="K579" s="3"/>
      <c r="L579" s="3"/>
      <c r="M579" s="3"/>
      <c r="N579" s="3"/>
      <c r="O579" s="3"/>
      <c r="P579" s="3"/>
      <c r="Q579" s="3"/>
      <c r="R579" s="3"/>
      <c r="S579" s="3"/>
      <c r="T579" s="3"/>
      <c r="U579" s="3"/>
    </row>
    <row r="580" s="2" customFormat="true" ht="15" hidden="true" customHeight="true" outlineLevel="0" collapsed="false">
      <c r="C580" s="3"/>
      <c r="D580" s="3"/>
      <c r="E580" s="3"/>
      <c r="F580" s="3"/>
      <c r="G580" s="3"/>
      <c r="H580" s="3"/>
      <c r="I580" s="3"/>
      <c r="J580" s="3"/>
      <c r="K580" s="3"/>
      <c r="L580" s="3"/>
      <c r="M580" s="3"/>
      <c r="N580" s="3"/>
      <c r="O580" s="3"/>
      <c r="P580" s="3"/>
      <c r="Q580" s="3"/>
      <c r="R580" s="3"/>
      <c r="S580" s="3"/>
      <c r="T580" s="3"/>
      <c r="U580" s="3"/>
    </row>
    <row r="581" s="2" customFormat="true" ht="15" hidden="true" customHeight="true" outlineLevel="0" collapsed="false">
      <c r="C581" s="3"/>
      <c r="D581" s="3"/>
      <c r="E581" s="3"/>
      <c r="F581" s="3"/>
      <c r="G581" s="3"/>
      <c r="H581" s="3"/>
      <c r="I581" s="3"/>
      <c r="J581" s="3"/>
      <c r="K581" s="3"/>
      <c r="L581" s="3"/>
      <c r="M581" s="3"/>
      <c r="N581" s="3"/>
      <c r="O581" s="3"/>
      <c r="P581" s="3"/>
      <c r="Q581" s="3"/>
      <c r="R581" s="3"/>
      <c r="S581" s="3"/>
      <c r="T581" s="3"/>
      <c r="U581" s="3"/>
    </row>
    <row r="582" s="2" customFormat="true" ht="15" hidden="true" customHeight="true" outlineLevel="0" collapsed="false">
      <c r="C582" s="3"/>
      <c r="D582" s="3"/>
      <c r="E582" s="3"/>
      <c r="F582" s="3"/>
      <c r="G582" s="3"/>
      <c r="H582" s="3"/>
      <c r="I582" s="3"/>
      <c r="J582" s="3"/>
      <c r="K582" s="3"/>
      <c r="L582" s="3"/>
      <c r="M582" s="3"/>
      <c r="N582" s="3"/>
      <c r="O582" s="3"/>
      <c r="P582" s="3"/>
      <c r="Q582" s="3"/>
      <c r="R582" s="3"/>
      <c r="S582" s="3"/>
      <c r="T582" s="3"/>
      <c r="U582" s="3"/>
    </row>
    <row r="583" s="2" customFormat="true" ht="15" hidden="true" customHeight="true" outlineLevel="0" collapsed="false">
      <c r="C583" s="3"/>
      <c r="D583" s="3"/>
      <c r="E583" s="3"/>
      <c r="F583" s="3"/>
      <c r="G583" s="3"/>
      <c r="H583" s="3"/>
      <c r="I583" s="3"/>
      <c r="J583" s="3"/>
      <c r="K583" s="3"/>
      <c r="L583" s="3"/>
      <c r="M583" s="3"/>
      <c r="N583" s="3"/>
      <c r="O583" s="3"/>
      <c r="P583" s="3"/>
      <c r="Q583" s="3"/>
      <c r="R583" s="3"/>
      <c r="S583" s="3"/>
      <c r="T583" s="3"/>
      <c r="U583" s="3"/>
    </row>
    <row r="584" s="2" customFormat="true" ht="15" hidden="true" customHeight="true" outlineLevel="0" collapsed="false">
      <c r="C584" s="3"/>
      <c r="D584" s="3"/>
      <c r="E584" s="3"/>
      <c r="F584" s="3"/>
      <c r="G584" s="3"/>
      <c r="H584" s="3"/>
      <c r="I584" s="3"/>
      <c r="J584" s="3"/>
      <c r="K584" s="3"/>
      <c r="L584" s="3"/>
      <c r="M584" s="3"/>
      <c r="N584" s="3"/>
      <c r="O584" s="3"/>
      <c r="P584" s="3"/>
      <c r="Q584" s="3"/>
      <c r="R584" s="3"/>
      <c r="S584" s="3"/>
      <c r="T584" s="3"/>
      <c r="U584" s="3"/>
    </row>
    <row r="585" s="2" customFormat="true" ht="15" hidden="true" customHeight="true" outlineLevel="0" collapsed="false">
      <c r="C585" s="3"/>
      <c r="D585" s="3"/>
      <c r="E585" s="3"/>
      <c r="F585" s="3"/>
      <c r="G585" s="3"/>
      <c r="H585" s="3"/>
      <c r="I585" s="3"/>
      <c r="J585" s="3"/>
      <c r="K585" s="3"/>
      <c r="L585" s="3"/>
      <c r="M585" s="3"/>
      <c r="N585" s="3"/>
      <c r="O585" s="3"/>
      <c r="P585" s="3"/>
      <c r="Q585" s="3"/>
      <c r="R585" s="3"/>
      <c r="S585" s="3"/>
      <c r="T585" s="3"/>
      <c r="U585" s="3"/>
    </row>
    <row r="586" s="2" customFormat="true" ht="15" hidden="true" customHeight="true" outlineLevel="0" collapsed="false">
      <c r="C586" s="3"/>
      <c r="D586" s="3"/>
      <c r="E586" s="3"/>
      <c r="F586" s="3"/>
      <c r="G586" s="3"/>
      <c r="H586" s="3"/>
      <c r="I586" s="3"/>
      <c r="J586" s="3"/>
      <c r="K586" s="3"/>
      <c r="L586" s="3"/>
      <c r="M586" s="3"/>
      <c r="N586" s="3"/>
      <c r="O586" s="3"/>
      <c r="P586" s="3"/>
      <c r="Q586" s="3"/>
      <c r="R586" s="3"/>
      <c r="S586" s="3"/>
      <c r="T586" s="3"/>
      <c r="U586" s="3"/>
    </row>
    <row r="587" s="2" customFormat="true" ht="15" hidden="true" customHeight="true" outlineLevel="0" collapsed="false">
      <c r="B587" s="4"/>
      <c r="C587" s="137"/>
      <c r="D587" s="137"/>
      <c r="E587" s="137"/>
      <c r="F587" s="137"/>
      <c r="G587" s="137"/>
      <c r="H587" s="137"/>
      <c r="I587" s="137"/>
      <c r="J587" s="137"/>
      <c r="K587" s="137"/>
      <c r="L587" s="137"/>
      <c r="M587" s="137"/>
      <c r="N587" s="137"/>
      <c r="O587" s="137"/>
      <c r="P587" s="137"/>
      <c r="Q587" s="137"/>
      <c r="R587" s="137"/>
      <c r="S587" s="137"/>
      <c r="T587" s="137"/>
      <c r="U587" s="137"/>
      <c r="V587" s="4"/>
      <c r="W587" s="4"/>
      <c r="X587" s="4"/>
      <c r="Y587" s="4"/>
      <c r="Z587" s="4"/>
      <c r="AA587" s="4"/>
      <c r="AB587" s="4"/>
      <c r="AC587" s="4"/>
      <c r="AD587" s="4"/>
      <c r="AE587" s="4"/>
      <c r="AF587" s="4"/>
      <c r="AG587" s="4"/>
      <c r="AH587" s="4"/>
      <c r="AI587" s="4"/>
    </row>
    <row r="588" s="2" customFormat="true" ht="15" hidden="true" customHeight="true" outlineLevel="0" collapsed="false">
      <c r="B588" s="4"/>
      <c r="C588" s="137"/>
      <c r="D588" s="137"/>
      <c r="E588" s="137"/>
      <c r="F588" s="137"/>
      <c r="G588" s="271"/>
      <c r="H588" s="271"/>
      <c r="I588" s="271"/>
      <c r="J588" s="271"/>
      <c r="K588" s="271"/>
      <c r="L588" s="271"/>
      <c r="M588" s="271"/>
      <c r="N588" s="271"/>
      <c r="O588" s="271"/>
      <c r="P588" s="271"/>
      <c r="Q588" s="271"/>
      <c r="R588" s="137"/>
      <c r="S588" s="137"/>
      <c r="T588" s="137"/>
      <c r="U588" s="137"/>
      <c r="V588" s="4"/>
      <c r="W588" s="4"/>
      <c r="X588" s="4"/>
      <c r="Y588" s="4"/>
      <c r="Z588" s="4"/>
      <c r="AA588" s="4"/>
      <c r="AB588" s="4"/>
      <c r="AC588" s="4"/>
      <c r="AD588" s="4"/>
      <c r="AE588" s="4"/>
      <c r="AF588" s="4"/>
      <c r="AG588" s="4"/>
      <c r="AH588" s="4"/>
      <c r="AI588" s="4"/>
    </row>
    <row r="589" s="2" customFormat="true" ht="15" hidden="true" customHeight="true" outlineLevel="0" collapsed="false">
      <c r="B589" s="4"/>
      <c r="C589" s="272"/>
      <c r="D589" s="273"/>
      <c r="E589" s="274"/>
      <c r="F589" s="274"/>
      <c r="G589" s="274"/>
      <c r="H589" s="274"/>
      <c r="I589" s="274"/>
      <c r="J589" s="273"/>
      <c r="K589" s="273"/>
      <c r="L589" s="273"/>
      <c r="M589" s="273"/>
      <c r="N589" s="273"/>
      <c r="O589" s="273"/>
      <c r="P589" s="273"/>
      <c r="Q589" s="273"/>
      <c r="R589" s="273"/>
      <c r="S589" s="273"/>
      <c r="T589" s="273"/>
      <c r="U589" s="273"/>
      <c r="V589" s="4"/>
      <c r="W589" s="4"/>
      <c r="X589" s="4"/>
      <c r="Y589" s="4"/>
      <c r="Z589" s="4"/>
      <c r="AA589" s="4"/>
      <c r="AB589" s="4"/>
      <c r="AC589" s="4"/>
      <c r="AD589" s="4"/>
      <c r="AE589" s="4"/>
      <c r="AF589" s="4"/>
      <c r="AG589" s="4"/>
      <c r="AH589" s="4"/>
      <c r="AI589" s="4"/>
    </row>
    <row r="590" s="2" customFormat="true" ht="15" hidden="true" customHeight="true" outlineLevel="0" collapsed="false">
      <c r="B590" s="4"/>
      <c r="C590" s="137"/>
      <c r="D590" s="137"/>
      <c r="E590" s="137"/>
      <c r="F590" s="137"/>
      <c r="G590" s="137"/>
      <c r="H590" s="137"/>
      <c r="I590" s="137"/>
      <c r="J590" s="137"/>
      <c r="K590" s="137"/>
      <c r="L590" s="137"/>
      <c r="M590" s="137"/>
      <c r="N590" s="137"/>
      <c r="O590" s="137"/>
      <c r="P590" s="137"/>
      <c r="Q590" s="137"/>
      <c r="R590" s="137"/>
      <c r="S590" s="137"/>
      <c r="T590" s="137"/>
      <c r="U590" s="137"/>
      <c r="V590" s="4"/>
      <c r="W590" s="4"/>
      <c r="X590" s="4"/>
      <c r="Y590" s="4"/>
      <c r="Z590" s="4"/>
      <c r="AA590" s="4"/>
      <c r="AB590" s="4"/>
      <c r="AC590" s="4"/>
      <c r="AD590" s="4"/>
      <c r="AE590" s="4"/>
      <c r="AF590" s="4"/>
      <c r="AG590" s="4"/>
      <c r="AH590" s="4"/>
      <c r="AI590" s="4"/>
    </row>
    <row r="591" s="2" customFormat="true" ht="15" hidden="true" customHeight="true" outlineLevel="0" collapsed="false">
      <c r="B591" s="4"/>
      <c r="C591" s="275"/>
      <c r="D591" s="276"/>
      <c r="E591" s="276"/>
      <c r="F591" s="276"/>
      <c r="G591" s="276"/>
      <c r="H591" s="276"/>
      <c r="I591" s="276"/>
      <c r="J591" s="207"/>
      <c r="K591" s="207"/>
      <c r="L591" s="207"/>
      <c r="M591" s="207"/>
      <c r="N591" s="207"/>
      <c r="O591" s="207"/>
      <c r="P591" s="207"/>
      <c r="Q591" s="207"/>
      <c r="R591" s="207"/>
      <c r="S591" s="207"/>
      <c r="T591" s="207"/>
      <c r="U591" s="207"/>
      <c r="V591" s="4"/>
      <c r="W591" s="4"/>
      <c r="X591" s="4"/>
      <c r="Y591" s="4"/>
      <c r="Z591" s="4"/>
      <c r="AA591" s="4"/>
      <c r="AB591" s="4"/>
      <c r="AC591" s="4"/>
      <c r="AD591" s="4"/>
      <c r="AE591" s="4"/>
      <c r="AF591" s="4"/>
      <c r="AG591" s="4"/>
      <c r="AH591" s="4"/>
      <c r="AI591" s="4"/>
    </row>
    <row r="592" s="2" customFormat="true" ht="15" hidden="true" customHeight="true" outlineLevel="0" collapsed="false">
      <c r="B592" s="4"/>
      <c r="C592" s="275"/>
      <c r="D592" s="276"/>
      <c r="E592" s="276"/>
      <c r="F592" s="276"/>
      <c r="G592" s="276"/>
      <c r="H592" s="276"/>
      <c r="I592" s="276"/>
      <c r="J592" s="207"/>
      <c r="K592" s="207"/>
      <c r="L592" s="207"/>
      <c r="M592" s="207"/>
      <c r="N592" s="207"/>
      <c r="O592" s="207"/>
      <c r="P592" s="207"/>
      <c r="Q592" s="207"/>
      <c r="R592" s="207"/>
      <c r="S592" s="207"/>
      <c r="T592" s="207"/>
      <c r="U592" s="207"/>
      <c r="V592" s="4"/>
      <c r="W592" s="4"/>
      <c r="X592" s="4"/>
      <c r="Y592" s="4"/>
      <c r="Z592" s="4"/>
      <c r="AA592" s="4"/>
      <c r="AB592" s="4"/>
      <c r="AC592" s="4"/>
      <c r="AD592" s="4"/>
      <c r="AE592" s="4"/>
      <c r="AF592" s="4"/>
      <c r="AG592" s="4"/>
      <c r="AH592" s="4"/>
      <c r="AI592" s="4"/>
    </row>
    <row r="593" s="2" customFormat="true" ht="15" hidden="true" customHeight="true" outlineLevel="0" collapsed="false">
      <c r="B593" s="4"/>
      <c r="C593" s="275"/>
      <c r="D593" s="276"/>
      <c r="E593" s="276"/>
      <c r="F593" s="276"/>
      <c r="G593" s="276"/>
      <c r="H593" s="276"/>
      <c r="I593" s="276"/>
      <c r="J593" s="207"/>
      <c r="K593" s="207"/>
      <c r="L593" s="207"/>
      <c r="M593" s="207"/>
      <c r="N593" s="207"/>
      <c r="O593" s="207"/>
      <c r="P593" s="207"/>
      <c r="Q593" s="207"/>
      <c r="R593" s="207"/>
      <c r="S593" s="207"/>
      <c r="T593" s="207"/>
      <c r="U593" s="207"/>
      <c r="V593" s="4"/>
      <c r="W593" s="4"/>
      <c r="X593" s="4"/>
      <c r="Y593" s="4"/>
      <c r="Z593" s="4"/>
      <c r="AA593" s="4"/>
      <c r="AB593" s="4"/>
      <c r="AC593" s="4"/>
      <c r="AD593" s="4"/>
      <c r="AE593" s="4"/>
      <c r="AF593" s="4"/>
      <c r="AG593" s="4"/>
      <c r="AH593" s="4"/>
      <c r="AI593" s="4"/>
    </row>
    <row r="594" s="2" customFormat="true" ht="15" hidden="true" customHeight="true" outlineLevel="0" collapsed="false">
      <c r="B594" s="4"/>
      <c r="C594" s="275"/>
      <c r="D594" s="276"/>
      <c r="E594" s="276"/>
      <c r="F594" s="276"/>
      <c r="G594" s="276"/>
      <c r="H594" s="276"/>
      <c r="I594" s="276"/>
      <c r="J594" s="207"/>
      <c r="K594" s="207"/>
      <c r="L594" s="207"/>
      <c r="M594" s="207"/>
      <c r="N594" s="207"/>
      <c r="O594" s="207"/>
      <c r="P594" s="207"/>
      <c r="Q594" s="207"/>
      <c r="R594" s="207"/>
      <c r="S594" s="207"/>
      <c r="T594" s="207"/>
      <c r="U594" s="207"/>
      <c r="V594" s="4"/>
      <c r="W594" s="4"/>
      <c r="X594" s="4"/>
      <c r="Y594" s="4"/>
      <c r="Z594" s="4"/>
      <c r="AA594" s="4"/>
      <c r="AB594" s="4"/>
      <c r="AC594" s="4"/>
      <c r="AD594" s="4"/>
      <c r="AE594" s="4"/>
      <c r="AF594" s="4"/>
      <c r="AG594" s="4"/>
      <c r="AH594" s="4"/>
      <c r="AI594" s="4"/>
    </row>
    <row r="595" s="2" customFormat="true" ht="15" hidden="true" customHeight="true" outlineLevel="0" collapsed="false">
      <c r="B595" s="4"/>
      <c r="C595" s="275"/>
      <c r="D595" s="276"/>
      <c r="E595" s="276"/>
      <c r="F595" s="276"/>
      <c r="G595" s="276"/>
      <c r="H595" s="276"/>
      <c r="I595" s="276"/>
      <c r="J595" s="207"/>
      <c r="K595" s="207"/>
      <c r="L595" s="207"/>
      <c r="M595" s="207"/>
      <c r="N595" s="207"/>
      <c r="O595" s="207"/>
      <c r="P595" s="207"/>
      <c r="Q595" s="207"/>
      <c r="R595" s="207"/>
      <c r="S595" s="207"/>
      <c r="T595" s="207"/>
      <c r="U595" s="207"/>
      <c r="V595" s="4"/>
      <c r="W595" s="4"/>
      <c r="X595" s="4"/>
      <c r="Y595" s="4"/>
      <c r="Z595" s="4"/>
      <c r="AA595" s="4"/>
      <c r="AB595" s="4"/>
      <c r="AC595" s="4"/>
      <c r="AD595" s="4"/>
      <c r="AE595" s="4"/>
      <c r="AF595" s="4"/>
      <c r="AG595" s="4"/>
      <c r="AH595" s="4"/>
      <c r="AI595" s="4"/>
    </row>
    <row r="596" s="2" customFormat="true" ht="15" hidden="true" customHeight="true" outlineLevel="0" collapsed="false">
      <c r="B596" s="4"/>
      <c r="C596" s="275"/>
      <c r="D596" s="276"/>
      <c r="E596" s="276"/>
      <c r="F596" s="276"/>
      <c r="G596" s="276"/>
      <c r="H596" s="276"/>
      <c r="I596" s="276"/>
      <c r="J596" s="207"/>
      <c r="K596" s="207"/>
      <c r="L596" s="207"/>
      <c r="M596" s="207"/>
      <c r="N596" s="207"/>
      <c r="O596" s="207"/>
      <c r="P596" s="207"/>
      <c r="Q596" s="207"/>
      <c r="R596" s="207"/>
      <c r="S596" s="207"/>
      <c r="T596" s="207"/>
      <c r="U596" s="207"/>
      <c r="V596" s="4"/>
      <c r="W596" s="4"/>
      <c r="X596" s="4"/>
      <c r="Y596" s="4"/>
      <c r="Z596" s="4"/>
      <c r="AA596" s="4"/>
      <c r="AB596" s="4"/>
      <c r="AC596" s="4"/>
      <c r="AD596" s="4"/>
      <c r="AE596" s="4"/>
      <c r="AF596" s="4"/>
      <c r="AG596" s="4"/>
      <c r="AH596" s="4"/>
      <c r="AI596" s="4"/>
    </row>
    <row r="597" s="2" customFormat="true" ht="15" hidden="true" customHeight="true" outlineLevel="0" collapsed="false">
      <c r="B597" s="4"/>
      <c r="C597" s="275"/>
      <c r="D597" s="276"/>
      <c r="E597" s="276"/>
      <c r="F597" s="276"/>
      <c r="G597" s="276"/>
      <c r="H597" s="276"/>
      <c r="I597" s="276"/>
      <c r="J597" s="207"/>
      <c r="K597" s="207"/>
      <c r="L597" s="207"/>
      <c r="M597" s="207"/>
      <c r="N597" s="207"/>
      <c r="O597" s="207"/>
      <c r="P597" s="207"/>
      <c r="Q597" s="207"/>
      <c r="R597" s="207"/>
      <c r="S597" s="207"/>
      <c r="T597" s="207"/>
      <c r="U597" s="207"/>
      <c r="V597" s="4"/>
      <c r="W597" s="4"/>
      <c r="X597" s="4"/>
      <c r="Y597" s="4"/>
      <c r="Z597" s="4"/>
      <c r="AA597" s="4"/>
      <c r="AB597" s="4"/>
      <c r="AC597" s="4"/>
      <c r="AD597" s="4"/>
      <c r="AE597" s="4"/>
      <c r="AF597" s="4"/>
      <c r="AG597" s="4"/>
      <c r="AH597" s="4"/>
      <c r="AI597" s="4"/>
    </row>
    <row r="598" s="2" customFormat="true" ht="15" hidden="true" customHeight="true" outlineLevel="0" collapsed="false">
      <c r="B598" s="4"/>
      <c r="C598" s="275"/>
      <c r="D598" s="276"/>
      <c r="E598" s="276"/>
      <c r="F598" s="276"/>
      <c r="G598" s="276"/>
      <c r="H598" s="276"/>
      <c r="I598" s="276"/>
      <c r="J598" s="207"/>
      <c r="K598" s="207"/>
      <c r="L598" s="207"/>
      <c r="M598" s="207"/>
      <c r="N598" s="207"/>
      <c r="O598" s="207"/>
      <c r="P598" s="207"/>
      <c r="Q598" s="207"/>
      <c r="R598" s="207"/>
      <c r="S598" s="207"/>
      <c r="T598" s="207"/>
      <c r="U598" s="207"/>
      <c r="V598" s="4"/>
      <c r="W598" s="4"/>
      <c r="X598" s="4"/>
      <c r="Y598" s="4"/>
      <c r="Z598" s="4"/>
      <c r="AA598" s="4"/>
      <c r="AB598" s="4"/>
      <c r="AC598" s="4"/>
      <c r="AD598" s="4"/>
      <c r="AE598" s="4"/>
      <c r="AF598" s="4"/>
      <c r="AG598" s="4"/>
      <c r="AH598" s="4"/>
      <c r="AI598" s="4"/>
    </row>
    <row r="599" s="2" customFormat="true" ht="15" hidden="true" customHeight="true" outlineLevel="0" collapsed="false">
      <c r="B599" s="4"/>
      <c r="C599" s="275"/>
      <c r="D599" s="276"/>
      <c r="E599" s="276"/>
      <c r="F599" s="276"/>
      <c r="G599" s="276"/>
      <c r="H599" s="276"/>
      <c r="I599" s="276"/>
      <c r="J599" s="207"/>
      <c r="K599" s="207"/>
      <c r="L599" s="207"/>
      <c r="M599" s="207"/>
      <c r="N599" s="207"/>
      <c r="O599" s="207"/>
      <c r="P599" s="207"/>
      <c r="Q599" s="207"/>
      <c r="R599" s="207"/>
      <c r="S599" s="207"/>
      <c r="T599" s="207"/>
      <c r="U599" s="207"/>
      <c r="V599" s="4"/>
      <c r="W599" s="4"/>
      <c r="X599" s="4"/>
      <c r="Y599" s="4"/>
      <c r="Z599" s="4"/>
      <c r="AA599" s="4"/>
      <c r="AB599" s="4"/>
      <c r="AC599" s="4"/>
      <c r="AD599" s="4"/>
      <c r="AE599" s="4"/>
      <c r="AF599" s="4"/>
      <c r="AG599" s="4"/>
      <c r="AH599" s="4"/>
      <c r="AI599" s="4"/>
    </row>
    <row r="600" s="2" customFormat="true" ht="15" hidden="true" customHeight="true" outlineLevel="0" collapsed="false">
      <c r="B600" s="4"/>
      <c r="C600" s="275"/>
      <c r="D600" s="276"/>
      <c r="E600" s="276"/>
      <c r="F600" s="276"/>
      <c r="G600" s="276"/>
      <c r="H600" s="276"/>
      <c r="I600" s="276"/>
      <c r="J600" s="207"/>
      <c r="K600" s="207"/>
      <c r="L600" s="207"/>
      <c r="M600" s="207"/>
      <c r="N600" s="207"/>
      <c r="O600" s="207"/>
      <c r="P600" s="207"/>
      <c r="Q600" s="207"/>
      <c r="R600" s="207"/>
      <c r="S600" s="207"/>
      <c r="T600" s="207"/>
      <c r="U600" s="207"/>
      <c r="V600" s="4"/>
      <c r="W600" s="4"/>
      <c r="X600" s="4"/>
      <c r="Y600" s="4"/>
      <c r="Z600" s="4"/>
      <c r="AA600" s="4"/>
      <c r="AB600" s="4"/>
      <c r="AC600" s="4"/>
      <c r="AD600" s="4"/>
      <c r="AE600" s="4"/>
      <c r="AF600" s="4"/>
      <c r="AG600" s="4"/>
      <c r="AH600" s="4"/>
      <c r="AI600" s="4"/>
    </row>
    <row r="601" s="2" customFormat="true" ht="15" hidden="true" customHeight="true" outlineLevel="0" collapsed="false">
      <c r="B601" s="4"/>
      <c r="C601" s="275"/>
      <c r="D601" s="276"/>
      <c r="E601" s="276"/>
      <c r="F601" s="276"/>
      <c r="G601" s="276"/>
      <c r="H601" s="276"/>
      <c r="I601" s="276"/>
      <c r="J601" s="207"/>
      <c r="K601" s="207"/>
      <c r="L601" s="207"/>
      <c r="M601" s="207"/>
      <c r="N601" s="207"/>
      <c r="O601" s="207"/>
      <c r="P601" s="207"/>
      <c r="Q601" s="207"/>
      <c r="R601" s="207"/>
      <c r="S601" s="207"/>
      <c r="T601" s="207"/>
      <c r="U601" s="207"/>
      <c r="V601" s="4"/>
      <c r="W601" s="4"/>
      <c r="X601" s="4"/>
      <c r="Y601" s="4"/>
      <c r="Z601" s="4"/>
      <c r="AA601" s="4"/>
      <c r="AB601" s="4"/>
      <c r="AC601" s="4"/>
      <c r="AD601" s="4"/>
      <c r="AE601" s="4"/>
      <c r="AF601" s="4"/>
      <c r="AG601" s="4"/>
      <c r="AH601" s="4"/>
      <c r="AI601" s="4"/>
    </row>
    <row r="602" s="2" customFormat="true" ht="15" hidden="true" customHeight="true" outlineLevel="0" collapsed="false">
      <c r="B602" s="4"/>
      <c r="C602" s="275"/>
      <c r="D602" s="276"/>
      <c r="E602" s="276"/>
      <c r="F602" s="276"/>
      <c r="G602" s="276"/>
      <c r="H602" s="276"/>
      <c r="I602" s="276"/>
      <c r="J602" s="207"/>
      <c r="K602" s="207"/>
      <c r="L602" s="207"/>
      <c r="M602" s="207"/>
      <c r="N602" s="207"/>
      <c r="O602" s="207"/>
      <c r="P602" s="207"/>
      <c r="Q602" s="207"/>
      <c r="R602" s="207"/>
      <c r="S602" s="207"/>
      <c r="T602" s="207"/>
      <c r="U602" s="207"/>
      <c r="V602" s="4"/>
      <c r="W602" s="4"/>
      <c r="X602" s="4"/>
      <c r="Y602" s="4"/>
      <c r="Z602" s="4"/>
      <c r="AA602" s="4"/>
      <c r="AB602" s="4"/>
      <c r="AC602" s="4"/>
      <c r="AD602" s="4"/>
      <c r="AE602" s="4"/>
      <c r="AF602" s="4"/>
      <c r="AG602" s="4"/>
      <c r="AH602" s="4"/>
      <c r="AI602" s="4"/>
    </row>
    <row r="603" s="2" customFormat="true" ht="15" hidden="true" customHeight="false" outlineLevel="0" collapsed="false">
      <c r="B603" s="4"/>
      <c r="C603" s="275"/>
      <c r="D603" s="275"/>
      <c r="E603" s="275"/>
      <c r="F603" s="275"/>
      <c r="G603" s="276"/>
      <c r="H603" s="276"/>
      <c r="I603" s="276"/>
      <c r="J603" s="137"/>
      <c r="K603" s="137"/>
      <c r="L603" s="137"/>
      <c r="M603" s="137"/>
      <c r="N603" s="137"/>
      <c r="O603" s="137"/>
      <c r="P603" s="137"/>
      <c r="Q603" s="137"/>
      <c r="R603" s="137"/>
      <c r="S603" s="137"/>
      <c r="T603" s="137"/>
      <c r="U603" s="137"/>
      <c r="V603" s="4"/>
      <c r="W603" s="4"/>
      <c r="X603" s="4"/>
      <c r="Y603" s="4"/>
      <c r="Z603" s="4"/>
      <c r="AA603" s="4"/>
      <c r="AB603" s="4"/>
      <c r="AC603" s="4"/>
      <c r="AD603" s="4"/>
      <c r="AE603" s="4"/>
      <c r="AF603" s="4"/>
      <c r="AG603" s="4"/>
      <c r="AH603" s="4"/>
      <c r="AI603" s="4"/>
    </row>
    <row r="604" s="2" customFormat="true" ht="15" hidden="true" customHeight="false" outlineLevel="0" collapsed="false">
      <c r="B604" s="4"/>
      <c r="C604" s="275"/>
      <c r="D604" s="275"/>
      <c r="E604" s="275"/>
      <c r="F604" s="275"/>
      <c r="G604" s="276"/>
      <c r="H604" s="276"/>
      <c r="I604" s="276"/>
      <c r="J604" s="277"/>
      <c r="K604" s="277"/>
      <c r="L604" s="277"/>
      <c r="M604" s="277"/>
      <c r="N604" s="277"/>
      <c r="O604" s="277"/>
      <c r="P604" s="277"/>
      <c r="Q604" s="277"/>
      <c r="R604" s="277"/>
      <c r="S604" s="277"/>
      <c r="T604" s="277"/>
      <c r="U604" s="277"/>
      <c r="V604" s="4"/>
      <c r="W604" s="4"/>
      <c r="X604" s="4"/>
      <c r="Y604" s="4"/>
      <c r="Z604" s="4"/>
      <c r="AA604" s="4"/>
      <c r="AB604" s="4"/>
      <c r="AC604" s="4"/>
      <c r="AD604" s="4"/>
      <c r="AE604" s="4"/>
      <c r="AF604" s="4"/>
      <c r="AG604" s="4"/>
      <c r="AH604" s="4"/>
      <c r="AI604" s="4"/>
    </row>
    <row r="605" s="2" customFormat="true" ht="15" hidden="true" customHeight="false" outlineLevel="0" collapsed="false">
      <c r="B605" s="4"/>
      <c r="C605" s="275"/>
      <c r="D605" s="275"/>
      <c r="E605" s="275"/>
      <c r="F605" s="275"/>
      <c r="G605" s="276"/>
      <c r="H605" s="276"/>
      <c r="I605" s="276"/>
      <c r="J605" s="137"/>
      <c r="K605" s="137"/>
      <c r="L605" s="137"/>
      <c r="M605" s="137"/>
      <c r="N605" s="137"/>
      <c r="O605" s="137"/>
      <c r="P605" s="137"/>
      <c r="Q605" s="137"/>
      <c r="R605" s="137"/>
      <c r="S605" s="137"/>
      <c r="T605" s="137"/>
      <c r="U605" s="137"/>
      <c r="V605" s="4"/>
      <c r="W605" s="4"/>
      <c r="X605" s="4"/>
      <c r="Y605" s="4"/>
      <c r="Z605" s="4"/>
      <c r="AA605" s="4"/>
      <c r="AB605" s="4"/>
      <c r="AC605" s="4"/>
      <c r="AD605" s="4"/>
      <c r="AE605" s="4"/>
      <c r="AF605" s="4"/>
      <c r="AG605" s="4"/>
      <c r="AH605" s="4"/>
      <c r="AI605" s="4"/>
    </row>
    <row r="606" s="2" customFormat="true" ht="13.5" hidden="false" customHeight="false" outlineLevel="0" collapsed="false">
      <c r="B606" s="278"/>
      <c r="C606" s="138"/>
      <c r="D606" s="138"/>
      <c r="E606" s="138"/>
      <c r="F606" s="138"/>
      <c r="G606" s="138"/>
      <c r="H606" s="138"/>
      <c r="I606" s="138"/>
      <c r="J606" s="138"/>
      <c r="K606" s="138"/>
      <c r="L606" s="138"/>
      <c r="M606" s="138"/>
      <c r="N606" s="138"/>
      <c r="O606" s="138"/>
      <c r="P606" s="138"/>
      <c r="Q606" s="138"/>
      <c r="R606" s="138"/>
      <c r="S606" s="138"/>
      <c r="T606" s="138"/>
      <c r="U606" s="138"/>
      <c r="V606" s="278"/>
      <c r="W606" s="278"/>
      <c r="X606" s="278"/>
      <c r="Y606" s="278"/>
      <c r="Z606" s="278"/>
      <c r="AA606" s="278"/>
      <c r="AB606" s="278"/>
      <c r="AC606" s="278"/>
      <c r="AD606" s="278"/>
      <c r="AE606" s="278"/>
      <c r="AF606" s="278"/>
      <c r="AG606" s="278"/>
      <c r="AH606" s="278"/>
      <c r="AI606" s="278"/>
      <c r="AJ606" s="278"/>
    </row>
    <row r="607" s="2" customFormat="true" ht="26.25" hidden="false" customHeight="false" outlineLevel="0" collapsed="false">
      <c r="B607" s="279"/>
      <c r="C607" s="280"/>
      <c r="D607" s="280"/>
      <c r="E607" s="280"/>
      <c r="F607" s="280"/>
      <c r="G607" s="281" t="s">
        <v>42</v>
      </c>
      <c r="H607" s="281"/>
      <c r="I607" s="281"/>
      <c r="J607" s="281"/>
      <c r="K607" s="281"/>
      <c r="L607" s="281"/>
      <c r="M607" s="281"/>
      <c r="N607" s="281"/>
      <c r="O607" s="281"/>
      <c r="P607" s="281"/>
      <c r="Q607" s="281"/>
      <c r="R607" s="280"/>
      <c r="S607" s="280"/>
      <c r="T607" s="280"/>
      <c r="U607" s="282"/>
      <c r="V607" s="4"/>
      <c r="W607" s="4"/>
      <c r="X607" s="4"/>
      <c r="Y607" s="4"/>
      <c r="Z607" s="4"/>
      <c r="AA607" s="4"/>
      <c r="AB607" s="4"/>
      <c r="AC607" s="4"/>
      <c r="AD607" s="4"/>
      <c r="AE607" s="4"/>
      <c r="AF607" s="4"/>
      <c r="AG607" s="4"/>
      <c r="AH607" s="4"/>
      <c r="AI607" s="4"/>
    </row>
    <row r="608" s="2" customFormat="true" ht="26.1" hidden="false" customHeight="true" outlineLevel="0" collapsed="false">
      <c r="B608" s="283" t="s">
        <v>30</v>
      </c>
      <c r="C608" s="284" t="s">
        <v>31</v>
      </c>
      <c r="D608" s="145" t="s">
        <v>32</v>
      </c>
      <c r="E608" s="144" t="s">
        <v>33</v>
      </c>
      <c r="F608" s="146" t="s">
        <v>34</v>
      </c>
      <c r="G608" s="144" t="s">
        <v>35</v>
      </c>
      <c r="H608" s="146" t="s">
        <v>36</v>
      </c>
      <c r="I608" s="144" t="s">
        <v>41</v>
      </c>
      <c r="J608" s="150" t="s">
        <v>38</v>
      </c>
      <c r="K608" s="151" t="s">
        <v>39</v>
      </c>
      <c r="L608" s="151"/>
      <c r="M608" s="151"/>
      <c r="N608" s="151"/>
      <c r="O608" s="151"/>
      <c r="P608" s="151"/>
      <c r="Q608" s="151"/>
      <c r="R608" s="151"/>
      <c r="S608" s="151"/>
      <c r="T608" s="151"/>
      <c r="U608" s="151"/>
      <c r="V608" s="4"/>
      <c r="W608" s="4"/>
      <c r="X608" s="4"/>
      <c r="Y608" s="4"/>
      <c r="Z608" s="4"/>
      <c r="AA608" s="4"/>
      <c r="AB608" s="4"/>
      <c r="AC608" s="4"/>
      <c r="AD608" s="4"/>
      <c r="AE608" s="4"/>
      <c r="AF608" s="4"/>
      <c r="AG608" s="4"/>
      <c r="AH608" s="4"/>
      <c r="AI608" s="4"/>
    </row>
    <row r="609" s="2" customFormat="true" ht="26.1" hidden="false" customHeight="true" outlineLevel="0" collapsed="false">
      <c r="B609" s="283"/>
      <c r="C609" s="284"/>
      <c r="D609" s="145"/>
      <c r="E609" s="144"/>
      <c r="F609" s="146"/>
      <c r="G609" s="144"/>
      <c r="H609" s="146"/>
      <c r="I609" s="144"/>
      <c r="J609" s="150"/>
      <c r="K609" s="152" t="s">
        <v>26</v>
      </c>
      <c r="L609" s="153" t="n">
        <v>9</v>
      </c>
      <c r="M609" s="154" t="n">
        <v>8</v>
      </c>
      <c r="N609" s="155" t="n">
        <v>7</v>
      </c>
      <c r="O609" s="154" t="n">
        <v>6</v>
      </c>
      <c r="P609" s="155" t="n">
        <v>5</v>
      </c>
      <c r="Q609" s="154" t="n">
        <v>4</v>
      </c>
      <c r="R609" s="155" t="n">
        <v>3</v>
      </c>
      <c r="S609" s="154" t="n">
        <v>2</v>
      </c>
      <c r="T609" s="153" t="n">
        <v>1</v>
      </c>
      <c r="U609" s="156" t="n">
        <v>0</v>
      </c>
      <c r="V609" s="4"/>
      <c r="W609" s="4"/>
      <c r="X609" s="4"/>
      <c r="Y609" s="4"/>
      <c r="Z609" s="4"/>
      <c r="AA609" s="285" t="s">
        <v>43</v>
      </c>
      <c r="AB609" s="285"/>
      <c r="AC609" s="285"/>
      <c r="AD609" s="285"/>
      <c r="AE609" s="285"/>
      <c r="AF609" s="285"/>
      <c r="AG609" s="285"/>
      <c r="AH609" s="285"/>
      <c r="AI609" s="285"/>
      <c r="AJ609" s="285"/>
    </row>
    <row r="610" s="2" customFormat="true" ht="15" hidden="false" customHeight="false" outlineLevel="0" collapsed="false">
      <c r="A610" s="286" t="n">
        <v>1</v>
      </c>
      <c r="B610" s="287"/>
      <c r="C610" s="288"/>
      <c r="D610" s="241"/>
      <c r="E610" s="242"/>
      <c r="F610" s="241"/>
      <c r="G610" s="242"/>
      <c r="H610" s="241"/>
      <c r="I610" s="242"/>
      <c r="J610" s="243"/>
      <c r="K610" s="163"/>
      <c r="L610" s="164"/>
      <c r="M610" s="165"/>
      <c r="N610" s="164"/>
      <c r="O610" s="165"/>
      <c r="P610" s="164"/>
      <c r="Q610" s="165"/>
      <c r="R610" s="164"/>
      <c r="S610" s="165"/>
      <c r="T610" s="164"/>
      <c r="U610" s="166"/>
      <c r="V610" s="4"/>
      <c r="W610" s="4"/>
      <c r="X610" s="4"/>
      <c r="Y610" s="4"/>
      <c r="Z610" s="4"/>
      <c r="AA610" s="289" t="n">
        <v>1</v>
      </c>
      <c r="AB610" s="290"/>
      <c r="AC610" s="290"/>
      <c r="AD610" s="290"/>
      <c r="AE610" s="290"/>
      <c r="AF610" s="290"/>
      <c r="AG610" s="290"/>
      <c r="AH610" s="291"/>
      <c r="AI610" s="291"/>
      <c r="AJ610" s="291"/>
      <c r="AO610" s="2" t="n">
        <f aca="false">MAX(K610:U610)</f>
        <v>0</v>
      </c>
      <c r="AP610" s="2" t="n">
        <f aca="false">IF(SUM(K610:U610)&gt;1,LARGE(K610:U610,2),0)</f>
        <v>0</v>
      </c>
    </row>
    <row r="611" s="2" customFormat="true" ht="15" hidden="false" customHeight="false" outlineLevel="0" collapsed="false">
      <c r="A611" s="286"/>
      <c r="B611" s="287"/>
      <c r="C611" s="288"/>
      <c r="D611" s="167"/>
      <c r="E611" s="168" t="str">
        <f aca="false">IF(AND($D610&gt;0,E610&gt;0),E610/$D610,"")</f>
        <v/>
      </c>
      <c r="F611" s="169" t="str">
        <f aca="false">IF(AND($D610&gt;0,F610&gt;0),F610/$D610,"")</f>
        <v/>
      </c>
      <c r="G611" s="170"/>
      <c r="H611" s="171" t="str">
        <f aca="false">IF(AND($D610&gt;0,H610&gt;0),H610/$D610,"")</f>
        <v/>
      </c>
      <c r="I611" s="172"/>
      <c r="J611" s="173" t="str">
        <f aca="false">IF(AND($I610&gt;0,J610&gt;0),J610/$I610,"")</f>
        <v/>
      </c>
      <c r="K611" s="174" t="str">
        <f aca="false">IF(AND($G610&gt;0,K610&gt;0),K610/$G610,"")</f>
        <v/>
      </c>
      <c r="L611" s="175" t="str">
        <f aca="false">IF(AND($G610&gt;0,L610&gt;0),L610/$G610,"")</f>
        <v/>
      </c>
      <c r="M611" s="172" t="str">
        <f aca="false">IF(AND($G610&gt;0,M610&gt;0),M610/$G610,"")</f>
        <v/>
      </c>
      <c r="N611" s="175" t="str">
        <f aca="false">IF(AND($G610&gt;0,N610&gt;0),N610/$G610,"")</f>
        <v/>
      </c>
      <c r="O611" s="172" t="str">
        <f aca="false">IF(AND($G610&gt;0,O610&gt;0),O610/$G610,"")</f>
        <v/>
      </c>
      <c r="P611" s="175" t="str">
        <f aca="false">IF(AND($G610&gt;0,P610&gt;0),P610/$G610,"")</f>
        <v/>
      </c>
      <c r="Q611" s="172" t="str">
        <f aca="false">IF(AND($G610&gt;0,Q610&gt;0),Q610/$G610,"")</f>
        <v/>
      </c>
      <c r="R611" s="175" t="str">
        <f aca="false">IF(AND($G610&gt;0,R610&gt;0),R610/$G610,"")</f>
        <v/>
      </c>
      <c r="S611" s="172" t="str">
        <f aca="false">IF(AND($G610&gt;0,S610&gt;0),S610/$G610,"")</f>
        <v/>
      </c>
      <c r="T611" s="175" t="str">
        <f aca="false">IF(AND($G610&gt;0,T610&gt;0),T610/$G610,"")</f>
        <v/>
      </c>
      <c r="U611" s="176" t="str">
        <f aca="false">IF(AND($G610&gt;0,U610&gt;0),U610/$G610,"")</f>
        <v/>
      </c>
      <c r="V611" s="4"/>
      <c r="W611" s="4"/>
      <c r="X611" s="4"/>
      <c r="Y611" s="4"/>
      <c r="Z611" s="4"/>
      <c r="AA611" s="289" t="n">
        <v>2</v>
      </c>
      <c r="AB611" s="290"/>
      <c r="AC611" s="290"/>
      <c r="AD611" s="290"/>
      <c r="AE611" s="290"/>
      <c r="AF611" s="290"/>
      <c r="AG611" s="290"/>
      <c r="AH611" s="291"/>
      <c r="AI611" s="291"/>
      <c r="AJ611" s="291"/>
    </row>
    <row r="612" s="2" customFormat="true" ht="15" hidden="false" customHeight="false" outlineLevel="0" collapsed="false">
      <c r="A612" s="286" t="str">
        <f aca="false">IF(C612&lt;&gt;"",A610+1,"")</f>
        <v/>
      </c>
      <c r="B612" s="292"/>
      <c r="C612" s="293"/>
      <c r="D612" s="179"/>
      <c r="E612" s="180"/>
      <c r="F612" s="179"/>
      <c r="G612" s="180"/>
      <c r="H612" s="179"/>
      <c r="I612" s="180"/>
      <c r="J612" s="181"/>
      <c r="K612" s="182"/>
      <c r="L612" s="183"/>
      <c r="M612" s="184"/>
      <c r="N612" s="183"/>
      <c r="O612" s="184"/>
      <c r="P612" s="183"/>
      <c r="Q612" s="184"/>
      <c r="R612" s="183"/>
      <c r="S612" s="184"/>
      <c r="T612" s="183"/>
      <c r="U612" s="185"/>
      <c r="V612" s="4"/>
      <c r="W612" s="4"/>
      <c r="X612" s="4"/>
      <c r="Y612" s="4"/>
      <c r="Z612" s="4"/>
      <c r="AA612" s="289" t="n">
        <v>3</v>
      </c>
      <c r="AB612" s="290"/>
      <c r="AC612" s="290"/>
      <c r="AD612" s="290"/>
      <c r="AE612" s="290"/>
      <c r="AF612" s="290"/>
      <c r="AG612" s="290"/>
      <c r="AH612" s="291"/>
      <c r="AI612" s="291"/>
      <c r="AJ612" s="291"/>
      <c r="AO612" s="2" t="n">
        <f aca="false">MAX(K612:U612)</f>
        <v>0</v>
      </c>
      <c r="AP612" s="2" t="n">
        <f aca="false">IF(SUM(K612:U612)&gt;1,LARGE(K612:U612,2),0)</f>
        <v>0</v>
      </c>
    </row>
    <row r="613" s="2" customFormat="true" ht="15" hidden="false" customHeight="false" outlineLevel="0" collapsed="false">
      <c r="A613" s="286"/>
      <c r="B613" s="292"/>
      <c r="C613" s="293"/>
      <c r="D613" s="186"/>
      <c r="E613" s="187" t="str">
        <f aca="false">IF(AND($D612&gt;0,E612&gt;0),E612/$D612,"")</f>
        <v/>
      </c>
      <c r="F613" s="188" t="str">
        <f aca="false">IF(AND($D612&gt;0,F612&gt;0),F612/$D612,"")</f>
        <v/>
      </c>
      <c r="G613" s="189"/>
      <c r="H613" s="190" t="str">
        <f aca="false">IF(AND($D612&gt;0,H612&gt;0),H612/$D612,"")</f>
        <v/>
      </c>
      <c r="I613" s="191"/>
      <c r="J613" s="192" t="str">
        <f aca="false">IF(AND($I612&gt;0,J612&gt;0),J612/$I612,"")</f>
        <v/>
      </c>
      <c r="K613" s="193" t="str">
        <f aca="false">IF(AND($G612&gt;0,K612&gt;0),K612/$G612,"")</f>
        <v/>
      </c>
      <c r="L613" s="194" t="str">
        <f aca="false">IF(AND($G612&gt;0,L612&gt;0),L612/$G612,"")</f>
        <v/>
      </c>
      <c r="M613" s="191" t="str">
        <f aca="false">IF(AND($G612&gt;0,M612&gt;0),M612/$G612,"")</f>
        <v/>
      </c>
      <c r="N613" s="194" t="str">
        <f aca="false">IF(AND($G612&gt;0,N612&gt;0),N612/$G612,"")</f>
        <v/>
      </c>
      <c r="O613" s="191" t="str">
        <f aca="false">IF(AND($G612&gt;0,O612&gt;0),O612/$G612,"")</f>
        <v/>
      </c>
      <c r="P613" s="194" t="str">
        <f aca="false">IF(AND($G612&gt;0,P612&gt;0),P612/$G612,"")</f>
        <v/>
      </c>
      <c r="Q613" s="191" t="str">
        <f aca="false">IF(AND($G612&gt;0,Q612&gt;0),Q612/$G612,"")</f>
        <v/>
      </c>
      <c r="R613" s="194" t="str">
        <f aca="false">IF(AND($G612&gt;0,R612&gt;0),R612/$G612,"")</f>
        <v/>
      </c>
      <c r="S613" s="191" t="str">
        <f aca="false">IF(AND($G612&gt;0,S612&gt;0),S612/$G612,"")</f>
        <v/>
      </c>
      <c r="T613" s="194" t="str">
        <f aca="false">IF(AND($G612&gt;0,T612&gt;0),T612/$G612,"")</f>
        <v/>
      </c>
      <c r="U613" s="195" t="str">
        <f aca="false">IF(AND($G612&gt;0,U612&gt;0),U612/$G612,"")</f>
        <v/>
      </c>
      <c r="V613" s="4"/>
      <c r="W613" s="4"/>
      <c r="X613" s="4"/>
      <c r="Y613" s="4"/>
      <c r="Z613" s="4"/>
      <c r="AA613" s="289" t="n">
        <v>4</v>
      </c>
      <c r="AB613" s="290"/>
      <c r="AC613" s="290"/>
      <c r="AD613" s="290"/>
      <c r="AE613" s="290"/>
      <c r="AF613" s="290"/>
      <c r="AG613" s="290"/>
      <c r="AH613" s="291"/>
      <c r="AI613" s="291"/>
      <c r="AJ613" s="291"/>
    </row>
    <row r="614" s="2" customFormat="true" ht="15" hidden="false" customHeight="false" outlineLevel="0" collapsed="false">
      <c r="A614" s="286" t="str">
        <f aca="false">IF(C614&lt;&gt;"",A612+1,"")</f>
        <v/>
      </c>
      <c r="B614" s="294"/>
      <c r="C614" s="295"/>
      <c r="D614" s="198"/>
      <c r="E614" s="199"/>
      <c r="F614" s="198"/>
      <c r="G614" s="199"/>
      <c r="H614" s="198"/>
      <c r="I614" s="199"/>
      <c r="J614" s="200"/>
      <c r="K614" s="201"/>
      <c r="L614" s="202"/>
      <c r="M614" s="203"/>
      <c r="N614" s="202"/>
      <c r="O614" s="203"/>
      <c r="P614" s="202"/>
      <c r="Q614" s="203"/>
      <c r="R614" s="202"/>
      <c r="S614" s="203"/>
      <c r="T614" s="202"/>
      <c r="U614" s="204"/>
      <c r="V614" s="4"/>
      <c r="W614" s="4"/>
      <c r="X614" s="4"/>
      <c r="Y614" s="4"/>
      <c r="Z614" s="4"/>
      <c r="AA614" s="289" t="n">
        <v>5</v>
      </c>
      <c r="AB614" s="290"/>
      <c r="AC614" s="290"/>
      <c r="AD614" s="290"/>
      <c r="AE614" s="290"/>
      <c r="AF614" s="290"/>
      <c r="AG614" s="290"/>
      <c r="AH614" s="291"/>
      <c r="AI614" s="291"/>
      <c r="AJ614" s="291"/>
      <c r="AO614" s="2" t="n">
        <f aca="false">MAX(K614:U614)</f>
        <v>0</v>
      </c>
      <c r="AP614" s="2" t="n">
        <f aca="false">IF(SUM(K614:U614)&gt;1,LARGE(K614:U614,2),0)</f>
        <v>0</v>
      </c>
    </row>
    <row r="615" s="2" customFormat="true" ht="15" hidden="false" customHeight="false" outlineLevel="0" collapsed="false">
      <c r="A615" s="286"/>
      <c r="B615" s="294"/>
      <c r="C615" s="295"/>
      <c r="D615" s="167"/>
      <c r="E615" s="168" t="str">
        <f aca="false">IF(AND($D614&gt;0,E614&gt;0),E614/$D614,"")</f>
        <v/>
      </c>
      <c r="F615" s="169" t="str">
        <f aca="false">IF(AND($D614&gt;0,F614&gt;0),F614/$D614,"")</f>
        <v/>
      </c>
      <c r="G615" s="170"/>
      <c r="H615" s="171" t="str">
        <f aca="false">IF(AND($D614&gt;0,H614&gt;0),H614/$D614,"")</f>
        <v/>
      </c>
      <c r="I615" s="172"/>
      <c r="J615" s="173" t="str">
        <f aca="false">IF(AND($I614&gt;0,J614&gt;0),J614/$I614,"")</f>
        <v/>
      </c>
      <c r="K615" s="174" t="str">
        <f aca="false">IF(AND($G614&gt;0,K614&gt;0),K614/$G614,"")</f>
        <v/>
      </c>
      <c r="L615" s="175" t="str">
        <f aca="false">IF(AND($G614&gt;0,L614&gt;0),L614/$G614,"")</f>
        <v/>
      </c>
      <c r="M615" s="172" t="str">
        <f aca="false">IF(AND($G614&gt;0,M614&gt;0),M614/$G614,"")</f>
        <v/>
      </c>
      <c r="N615" s="175" t="str">
        <f aca="false">IF(AND($G614&gt;0,N614&gt;0),N614/$G614,"")</f>
        <v/>
      </c>
      <c r="O615" s="172" t="str">
        <f aca="false">IF(AND($G614&gt;0,O614&gt;0),O614/$G614,"")</f>
        <v/>
      </c>
      <c r="P615" s="175" t="str">
        <f aca="false">IF(AND($G614&gt;0,P614&gt;0),P614/$G614,"")</f>
        <v/>
      </c>
      <c r="Q615" s="172" t="str">
        <f aca="false">IF(AND($G614&gt;0,Q614&gt;0),Q614/$G614,"")</f>
        <v/>
      </c>
      <c r="R615" s="175" t="str">
        <f aca="false">IF(AND($G614&gt;0,R614&gt;0),R614/$G614,"")</f>
        <v/>
      </c>
      <c r="S615" s="172" t="str">
        <f aca="false">IF(AND($G614&gt;0,S614&gt;0),S614/$G614,"")</f>
        <v/>
      </c>
      <c r="T615" s="175" t="str">
        <f aca="false">IF(AND($G614&gt;0,T614&gt;0),T614/$G614,"")</f>
        <v/>
      </c>
      <c r="U615" s="176" t="str">
        <f aca="false">IF(AND($G614&gt;0,U614&gt;0),U614/$G614,"")</f>
        <v/>
      </c>
      <c r="V615" s="4"/>
      <c r="W615" s="4"/>
      <c r="X615" s="4"/>
      <c r="Y615" s="4"/>
      <c r="Z615" s="4"/>
      <c r="AA615" s="289" t="n">
        <v>6</v>
      </c>
      <c r="AB615" s="290"/>
      <c r="AC615" s="290"/>
      <c r="AD615" s="290"/>
      <c r="AE615" s="290"/>
      <c r="AF615" s="290"/>
      <c r="AG615" s="290"/>
      <c r="AH615" s="291"/>
      <c r="AI615" s="291"/>
      <c r="AJ615" s="291"/>
    </row>
    <row r="616" s="2" customFormat="true" ht="15" hidden="false" customHeight="false" outlineLevel="0" collapsed="false">
      <c r="A616" s="286" t="str">
        <f aca="false">IF(C616&lt;&gt;"",A614+1,"")</f>
        <v/>
      </c>
      <c r="B616" s="292"/>
      <c r="C616" s="293"/>
      <c r="D616" s="179"/>
      <c r="E616" s="180"/>
      <c r="F616" s="179"/>
      <c r="G616" s="180"/>
      <c r="H616" s="179"/>
      <c r="I616" s="180"/>
      <c r="J616" s="181"/>
      <c r="K616" s="182"/>
      <c r="L616" s="183"/>
      <c r="M616" s="184"/>
      <c r="N616" s="183"/>
      <c r="O616" s="184"/>
      <c r="P616" s="183"/>
      <c r="Q616" s="184"/>
      <c r="R616" s="183"/>
      <c r="S616" s="184"/>
      <c r="T616" s="183"/>
      <c r="U616" s="185"/>
      <c r="V616" s="4"/>
      <c r="W616" s="4"/>
      <c r="X616" s="4"/>
      <c r="Y616" s="4"/>
      <c r="Z616" s="4"/>
      <c r="AA616" s="289" t="n">
        <v>7</v>
      </c>
      <c r="AB616" s="290"/>
      <c r="AC616" s="290"/>
      <c r="AD616" s="290"/>
      <c r="AE616" s="290"/>
      <c r="AF616" s="290"/>
      <c r="AG616" s="290"/>
      <c r="AH616" s="291"/>
      <c r="AI616" s="291"/>
      <c r="AJ616" s="291"/>
      <c r="AO616" s="2" t="n">
        <f aca="false">MAX(K616:U616)</f>
        <v>0</v>
      </c>
      <c r="AP616" s="2" t="n">
        <f aca="false">IF(SUM(K616:U616)&gt;1,LARGE(K616:U616,2),0)</f>
        <v>0</v>
      </c>
    </row>
    <row r="617" s="2" customFormat="true" ht="15" hidden="false" customHeight="false" outlineLevel="0" collapsed="false">
      <c r="A617" s="286"/>
      <c r="B617" s="292"/>
      <c r="C617" s="293"/>
      <c r="D617" s="186"/>
      <c r="E617" s="187" t="str">
        <f aca="false">IF(AND($D616&gt;0,E616&gt;0),E616/$D616,"")</f>
        <v/>
      </c>
      <c r="F617" s="188" t="str">
        <f aca="false">IF(AND($D616&gt;0,F616&gt;0),F616/$D616,"")</f>
        <v/>
      </c>
      <c r="G617" s="189"/>
      <c r="H617" s="190" t="str">
        <f aca="false">IF(AND($D616&gt;0,H616&gt;0),H616/$D616,"")</f>
        <v/>
      </c>
      <c r="I617" s="191"/>
      <c r="J617" s="192" t="str">
        <f aca="false">IF(AND($I616&gt;0,J616&gt;0),J616/$I616,"")</f>
        <v/>
      </c>
      <c r="K617" s="193" t="str">
        <f aca="false">IF(AND($G616&gt;0,K616&gt;0),K616/$G616,"")</f>
        <v/>
      </c>
      <c r="L617" s="194" t="str">
        <f aca="false">IF(AND($G616&gt;0,L616&gt;0),L616/$G616,"")</f>
        <v/>
      </c>
      <c r="M617" s="191" t="str">
        <f aca="false">IF(AND($G616&gt;0,M616&gt;0),M616/$G616,"")</f>
        <v/>
      </c>
      <c r="N617" s="194" t="str">
        <f aca="false">IF(AND($G616&gt;0,N616&gt;0),N616/$G616,"")</f>
        <v/>
      </c>
      <c r="O617" s="191" t="str">
        <f aca="false">IF(AND($G616&gt;0,O616&gt;0),O616/$G616,"")</f>
        <v/>
      </c>
      <c r="P617" s="194" t="str">
        <f aca="false">IF(AND($G616&gt;0,P616&gt;0),P616/$G616,"")</f>
        <v/>
      </c>
      <c r="Q617" s="191" t="str">
        <f aca="false">IF(AND($G616&gt;0,Q616&gt;0),Q616/$G616,"")</f>
        <v/>
      </c>
      <c r="R617" s="194" t="str">
        <f aca="false">IF(AND($G616&gt;0,R616&gt;0),R616/$G616,"")</f>
        <v/>
      </c>
      <c r="S617" s="191" t="str">
        <f aca="false">IF(AND($G616&gt;0,S616&gt;0),S616/$G616,"")</f>
        <v/>
      </c>
      <c r="T617" s="194" t="str">
        <f aca="false">IF(AND($G616&gt;0,T616&gt;0),T616/$G616,"")</f>
        <v/>
      </c>
      <c r="U617" s="195" t="str">
        <f aca="false">IF(AND($G616&gt;0,U616&gt;0),U616/$G616,"")</f>
        <v/>
      </c>
      <c r="V617" s="4"/>
      <c r="W617" s="4"/>
      <c r="X617" s="4"/>
      <c r="Y617" s="4"/>
      <c r="Z617" s="4"/>
      <c r="AA617" s="289" t="n">
        <v>8</v>
      </c>
      <c r="AB617" s="290"/>
      <c r="AC617" s="290"/>
      <c r="AD617" s="290"/>
      <c r="AE617" s="290"/>
      <c r="AF617" s="290"/>
      <c r="AG617" s="290"/>
      <c r="AH617" s="291"/>
      <c r="AI617" s="291"/>
      <c r="AJ617" s="291"/>
    </row>
    <row r="618" s="2" customFormat="true" ht="15" hidden="false" customHeight="false" outlineLevel="0" collapsed="false">
      <c r="A618" s="286" t="str">
        <f aca="false">IF(C618&lt;&gt;"",A616+1,"")</f>
        <v/>
      </c>
      <c r="B618" s="294"/>
      <c r="C618" s="295"/>
      <c r="D618" s="198"/>
      <c r="E618" s="199"/>
      <c r="F618" s="198"/>
      <c r="G618" s="199"/>
      <c r="H618" s="198"/>
      <c r="I618" s="199"/>
      <c r="J618" s="200"/>
      <c r="K618" s="201"/>
      <c r="L618" s="202"/>
      <c r="M618" s="203"/>
      <c r="N618" s="202"/>
      <c r="O618" s="203"/>
      <c r="P618" s="202"/>
      <c r="Q618" s="203"/>
      <c r="R618" s="202"/>
      <c r="S618" s="203"/>
      <c r="T618" s="202"/>
      <c r="U618" s="204"/>
      <c r="V618" s="4"/>
      <c r="W618" s="4"/>
      <c r="X618" s="4"/>
      <c r="Y618" s="4"/>
      <c r="Z618" s="4"/>
      <c r="AA618" s="289" t="n">
        <v>9</v>
      </c>
      <c r="AB618" s="290"/>
      <c r="AC618" s="290"/>
      <c r="AD618" s="290"/>
      <c r="AE618" s="290"/>
      <c r="AF618" s="290"/>
      <c r="AG618" s="290"/>
      <c r="AH618" s="291"/>
      <c r="AI618" s="291"/>
      <c r="AJ618" s="291"/>
      <c r="AO618" s="2" t="n">
        <f aca="false">MAX(K618:U618)</f>
        <v>0</v>
      </c>
      <c r="AP618" s="2" t="n">
        <f aca="false">IF(SUM(K618:U618)&gt;1,LARGE(K618:U618,2),0)</f>
        <v>0</v>
      </c>
    </row>
    <row r="619" s="2" customFormat="true" ht="15" hidden="false" customHeight="false" outlineLevel="0" collapsed="false">
      <c r="A619" s="286"/>
      <c r="B619" s="294"/>
      <c r="C619" s="295"/>
      <c r="D619" s="167"/>
      <c r="E619" s="168" t="str">
        <f aca="false">IF(AND($D618&gt;0,E618&gt;0),E618/$D618,"")</f>
        <v/>
      </c>
      <c r="F619" s="169" t="str">
        <f aca="false">IF(AND($D618&gt;0,F618&gt;0),F618/$D618,"")</f>
        <v/>
      </c>
      <c r="G619" s="170"/>
      <c r="H619" s="171" t="str">
        <f aca="false">IF(AND($D618&gt;0,H618&gt;0),H618/$D618,"")</f>
        <v/>
      </c>
      <c r="I619" s="172"/>
      <c r="J619" s="173" t="str">
        <f aca="false">IF(AND($I618&gt;0,J618&gt;0),J618/$I618,"")</f>
        <v/>
      </c>
      <c r="K619" s="174" t="str">
        <f aca="false">IF(AND($G618&gt;0,K618&gt;0),K618/$G618,"")</f>
        <v/>
      </c>
      <c r="L619" s="175" t="str">
        <f aca="false">IF(AND($G618&gt;0,L618&gt;0),L618/$G618,"")</f>
        <v/>
      </c>
      <c r="M619" s="172" t="str">
        <f aca="false">IF(AND($G618&gt;0,M618&gt;0),M618/$G618,"")</f>
        <v/>
      </c>
      <c r="N619" s="175" t="str">
        <f aca="false">IF(AND($G618&gt;0,N618&gt;0),N618/$G618,"")</f>
        <v/>
      </c>
      <c r="O619" s="172" t="str">
        <f aca="false">IF(AND($G618&gt;0,O618&gt;0),O618/$G618,"")</f>
        <v/>
      </c>
      <c r="P619" s="175" t="str">
        <f aca="false">IF(AND($G618&gt;0,P618&gt;0),P618/$G618,"")</f>
        <v/>
      </c>
      <c r="Q619" s="172" t="str">
        <f aca="false">IF(AND($G618&gt;0,Q618&gt;0),Q618/$G618,"")</f>
        <v/>
      </c>
      <c r="R619" s="175" t="str">
        <f aca="false">IF(AND($G618&gt;0,R618&gt;0),R618/$G618,"")</f>
        <v/>
      </c>
      <c r="S619" s="172" t="str">
        <f aca="false">IF(AND($G618&gt;0,S618&gt;0),S618/$G618,"")</f>
        <v/>
      </c>
      <c r="T619" s="175" t="str">
        <f aca="false">IF(AND($G618&gt;0,T618&gt;0),T618/$G618,"")</f>
        <v/>
      </c>
      <c r="U619" s="176" t="str">
        <f aca="false">IF(AND($G618&gt;0,U618&gt;0),U618/$G618,"")</f>
        <v/>
      </c>
      <c r="V619" s="4"/>
      <c r="W619" s="4"/>
      <c r="X619" s="4"/>
      <c r="Y619" s="4"/>
      <c r="Z619" s="4"/>
      <c r="AA619" s="289" t="n">
        <v>10</v>
      </c>
      <c r="AB619" s="290"/>
      <c r="AC619" s="290"/>
      <c r="AD619" s="290"/>
      <c r="AE619" s="290"/>
      <c r="AF619" s="290"/>
      <c r="AG619" s="290"/>
      <c r="AH619" s="291"/>
      <c r="AI619" s="291"/>
      <c r="AJ619" s="291"/>
    </row>
    <row r="620" s="2" customFormat="true" ht="15" hidden="false" customHeight="false" outlineLevel="0" collapsed="false">
      <c r="A620" s="286" t="str">
        <f aca="false">IF(C620&lt;&gt;"",A618+1,"")</f>
        <v/>
      </c>
      <c r="B620" s="292"/>
      <c r="C620" s="293"/>
      <c r="D620" s="179"/>
      <c r="E620" s="180"/>
      <c r="F620" s="179"/>
      <c r="G620" s="180"/>
      <c r="H620" s="179"/>
      <c r="I620" s="180"/>
      <c r="J620" s="181"/>
      <c r="K620" s="182"/>
      <c r="L620" s="183"/>
      <c r="M620" s="184"/>
      <c r="N620" s="183"/>
      <c r="O620" s="184"/>
      <c r="P620" s="183"/>
      <c r="Q620" s="184"/>
      <c r="R620" s="183"/>
      <c r="S620" s="184"/>
      <c r="T620" s="183"/>
      <c r="U620" s="185"/>
      <c r="V620" s="4"/>
      <c r="W620" s="4"/>
      <c r="X620" s="4"/>
      <c r="Y620" s="4"/>
      <c r="Z620" s="4"/>
      <c r="AA620" s="289" t="n">
        <v>11</v>
      </c>
      <c r="AB620" s="290"/>
      <c r="AC620" s="290"/>
      <c r="AD620" s="290"/>
      <c r="AE620" s="290"/>
      <c r="AF620" s="290"/>
      <c r="AG620" s="290"/>
      <c r="AH620" s="291"/>
      <c r="AI620" s="291"/>
      <c r="AJ620" s="291"/>
      <c r="AO620" s="2" t="n">
        <f aca="false">MAX(K620:U620)</f>
        <v>0</v>
      </c>
      <c r="AP620" s="2" t="n">
        <f aca="false">IF(SUM(K620:U620)&gt;1,LARGE(K620:U620,2),0)</f>
        <v>0</v>
      </c>
    </row>
    <row r="621" s="2" customFormat="true" ht="15" hidden="false" customHeight="false" outlineLevel="0" collapsed="false">
      <c r="A621" s="286"/>
      <c r="B621" s="292"/>
      <c r="C621" s="293"/>
      <c r="D621" s="186"/>
      <c r="E621" s="187" t="str">
        <f aca="false">IF(AND($D620&gt;0,E620&gt;0),E620/$D620,"")</f>
        <v/>
      </c>
      <c r="F621" s="188" t="str">
        <f aca="false">IF(AND($D620&gt;0,F620&gt;0),F620/$D620,"")</f>
        <v/>
      </c>
      <c r="G621" s="189"/>
      <c r="H621" s="190" t="str">
        <f aca="false">IF(AND($D620&gt;0,H620&gt;0),H620/$D620,"")</f>
        <v/>
      </c>
      <c r="I621" s="191"/>
      <c r="J621" s="192" t="str">
        <f aca="false">IF(AND($I620&gt;0,J620&gt;0),J620/$I620,"")</f>
        <v/>
      </c>
      <c r="K621" s="193" t="str">
        <f aca="false">IF(AND($G620&gt;0,K620&gt;0),K620/$G620,"")</f>
        <v/>
      </c>
      <c r="L621" s="194" t="str">
        <f aca="false">IF(AND($G620&gt;0,L620&gt;0),L620/$G620,"")</f>
        <v/>
      </c>
      <c r="M621" s="191" t="str">
        <f aca="false">IF(AND($G620&gt;0,M620&gt;0),M620/$G620,"")</f>
        <v/>
      </c>
      <c r="N621" s="194" t="str">
        <f aca="false">IF(AND($G620&gt;0,N620&gt;0),N620/$G620,"")</f>
        <v/>
      </c>
      <c r="O621" s="191" t="str">
        <f aca="false">IF(AND($G620&gt;0,O620&gt;0),O620/$G620,"")</f>
        <v/>
      </c>
      <c r="P621" s="194" t="str">
        <f aca="false">IF(AND($G620&gt;0,P620&gt;0),P620/$G620,"")</f>
        <v/>
      </c>
      <c r="Q621" s="191" t="str">
        <f aca="false">IF(AND($G620&gt;0,Q620&gt;0),Q620/$G620,"")</f>
        <v/>
      </c>
      <c r="R621" s="194" t="str">
        <f aca="false">IF(AND($G620&gt;0,R620&gt;0),R620/$G620,"")</f>
        <v/>
      </c>
      <c r="S621" s="191" t="str">
        <f aca="false">IF(AND($G620&gt;0,S620&gt;0),S620/$G620,"")</f>
        <v/>
      </c>
      <c r="T621" s="194" t="str">
        <f aca="false">IF(AND($G620&gt;0,T620&gt;0),T620/$G620,"")</f>
        <v/>
      </c>
      <c r="U621" s="195" t="str">
        <f aca="false">IF(AND($G620&gt;0,U620&gt;0),U620/$G620,"")</f>
        <v/>
      </c>
      <c r="V621" s="4"/>
      <c r="W621" s="4"/>
      <c r="X621" s="4"/>
      <c r="Y621" s="4"/>
      <c r="Z621" s="4"/>
      <c r="AA621" s="289" t="n">
        <v>12</v>
      </c>
      <c r="AB621" s="290"/>
      <c r="AC621" s="290"/>
      <c r="AD621" s="290"/>
      <c r="AE621" s="290"/>
      <c r="AF621" s="290"/>
      <c r="AG621" s="290"/>
      <c r="AH621" s="291"/>
      <c r="AI621" s="291"/>
      <c r="AJ621" s="291"/>
    </row>
    <row r="622" s="2" customFormat="true" ht="15" hidden="false" customHeight="false" outlineLevel="0" collapsed="false">
      <c r="A622" s="286" t="str">
        <f aca="false">IF(C622&lt;&gt;"",A620+1,"")</f>
        <v/>
      </c>
      <c r="B622" s="294"/>
      <c r="C622" s="295"/>
      <c r="D622" s="198"/>
      <c r="E622" s="199"/>
      <c r="F622" s="198"/>
      <c r="G622" s="199"/>
      <c r="H622" s="198"/>
      <c r="I622" s="199"/>
      <c r="J622" s="200"/>
      <c r="K622" s="201"/>
      <c r="L622" s="202"/>
      <c r="M622" s="203"/>
      <c r="N622" s="202"/>
      <c r="O622" s="203"/>
      <c r="P622" s="202"/>
      <c r="Q622" s="203"/>
      <c r="R622" s="202"/>
      <c r="S622" s="203"/>
      <c r="T622" s="202"/>
      <c r="U622" s="204"/>
      <c r="V622" s="4"/>
      <c r="W622" s="4"/>
      <c r="X622" s="4"/>
      <c r="Y622" s="4"/>
      <c r="Z622" s="4"/>
      <c r="AA622" s="289" t="n">
        <v>13</v>
      </c>
      <c r="AB622" s="290"/>
      <c r="AC622" s="290"/>
      <c r="AD622" s="290"/>
      <c r="AE622" s="290"/>
      <c r="AF622" s="290"/>
      <c r="AG622" s="290"/>
      <c r="AH622" s="291"/>
      <c r="AI622" s="291"/>
      <c r="AJ622" s="291"/>
      <c r="AO622" s="2" t="n">
        <f aca="false">MAX(K622:U622)</f>
        <v>0</v>
      </c>
      <c r="AP622" s="2" t="n">
        <f aca="false">IF(SUM(K622:U622)&gt;1,LARGE(K622:U622,2),0)</f>
        <v>0</v>
      </c>
    </row>
    <row r="623" s="2" customFormat="true" ht="15" hidden="false" customHeight="false" outlineLevel="0" collapsed="false">
      <c r="A623" s="286"/>
      <c r="B623" s="294"/>
      <c r="C623" s="295"/>
      <c r="D623" s="167"/>
      <c r="E623" s="168" t="str">
        <f aca="false">IF(AND($D622&gt;0,E622&gt;0),E622/$D622,"")</f>
        <v/>
      </c>
      <c r="F623" s="169" t="str">
        <f aca="false">IF(AND($D622&gt;0,F622&gt;0),F622/$D622,"")</f>
        <v/>
      </c>
      <c r="G623" s="170"/>
      <c r="H623" s="171" t="str">
        <f aca="false">IF(AND($D622&gt;0,H622&gt;0),H622/$D622,"")</f>
        <v/>
      </c>
      <c r="I623" s="172"/>
      <c r="J623" s="173" t="str">
        <f aca="false">IF(AND($I622&gt;0,J622&gt;0),J622/$I622,"")</f>
        <v/>
      </c>
      <c r="K623" s="174" t="str">
        <f aca="false">IF(AND($G622&gt;0,K622&gt;0),K622/$G622,"")</f>
        <v/>
      </c>
      <c r="L623" s="175" t="str">
        <f aca="false">IF(AND($G622&gt;0,L622&gt;0),L622/$G622,"")</f>
        <v/>
      </c>
      <c r="M623" s="172" t="str">
        <f aca="false">IF(AND($G622&gt;0,M622&gt;0),M622/$G622,"")</f>
        <v/>
      </c>
      <c r="N623" s="175" t="str">
        <f aca="false">IF(AND($G622&gt;0,N622&gt;0),N622/$G622,"")</f>
        <v/>
      </c>
      <c r="O623" s="172" t="str">
        <f aca="false">IF(AND($G622&gt;0,O622&gt;0),O622/$G622,"")</f>
        <v/>
      </c>
      <c r="P623" s="175" t="str">
        <f aca="false">IF(AND($G622&gt;0,P622&gt;0),P622/$G622,"")</f>
        <v/>
      </c>
      <c r="Q623" s="172" t="str">
        <f aca="false">IF(AND($G622&gt;0,Q622&gt;0),Q622/$G622,"")</f>
        <v/>
      </c>
      <c r="R623" s="175" t="str">
        <f aca="false">IF(AND($G622&gt;0,R622&gt;0),R622/$G622,"")</f>
        <v/>
      </c>
      <c r="S623" s="172" t="str">
        <f aca="false">IF(AND($G622&gt;0,S622&gt;0),S622/$G622,"")</f>
        <v/>
      </c>
      <c r="T623" s="175" t="str">
        <f aca="false">IF(AND($G622&gt;0,T622&gt;0),T622/$G622,"")</f>
        <v/>
      </c>
      <c r="U623" s="176" t="str">
        <f aca="false">IF(AND($G622&gt;0,U622&gt;0),U622/$G622,"")</f>
        <v/>
      </c>
      <c r="V623" s="4"/>
      <c r="W623" s="4"/>
      <c r="X623" s="4"/>
      <c r="Y623" s="4"/>
      <c r="Z623" s="4"/>
      <c r="AA623" s="289" t="n">
        <v>14</v>
      </c>
      <c r="AB623" s="290"/>
      <c r="AC623" s="290"/>
      <c r="AD623" s="290"/>
      <c r="AE623" s="290"/>
      <c r="AF623" s="290"/>
      <c r="AG623" s="290"/>
      <c r="AH623" s="291"/>
      <c r="AI623" s="291"/>
      <c r="AJ623" s="291"/>
    </row>
    <row r="624" s="2" customFormat="true" ht="15" hidden="false" customHeight="false" outlineLevel="0" collapsed="false">
      <c r="A624" s="286" t="str">
        <f aca="false">IF(C624&lt;&gt;"",A622+1,"")</f>
        <v/>
      </c>
      <c r="B624" s="292"/>
      <c r="C624" s="293"/>
      <c r="D624" s="179"/>
      <c r="E624" s="180"/>
      <c r="F624" s="179"/>
      <c r="G624" s="180"/>
      <c r="H624" s="179"/>
      <c r="I624" s="180"/>
      <c r="J624" s="181"/>
      <c r="K624" s="182"/>
      <c r="L624" s="183"/>
      <c r="M624" s="184"/>
      <c r="N624" s="183"/>
      <c r="O624" s="184"/>
      <c r="P624" s="183"/>
      <c r="Q624" s="184"/>
      <c r="R624" s="183"/>
      <c r="S624" s="184"/>
      <c r="T624" s="183"/>
      <c r="U624" s="185"/>
      <c r="V624" s="4"/>
      <c r="W624" s="4"/>
      <c r="X624" s="4"/>
      <c r="Y624" s="4"/>
      <c r="Z624" s="4"/>
      <c r="AA624" s="289" t="n">
        <v>15</v>
      </c>
      <c r="AB624" s="290"/>
      <c r="AC624" s="290"/>
      <c r="AD624" s="290"/>
      <c r="AE624" s="290"/>
      <c r="AF624" s="290"/>
      <c r="AG624" s="290"/>
      <c r="AH624" s="291"/>
      <c r="AI624" s="291"/>
      <c r="AJ624" s="291"/>
      <c r="AO624" s="2" t="n">
        <f aca="false">MAX(K624:U624)</f>
        <v>0</v>
      </c>
      <c r="AP624" s="2" t="n">
        <f aca="false">IF(SUM(K624:U624)&gt;1,LARGE(K624:U624,2),0)</f>
        <v>0</v>
      </c>
    </row>
    <row r="625" s="2" customFormat="true" ht="15" hidden="false" customHeight="false" outlineLevel="0" collapsed="false">
      <c r="A625" s="286"/>
      <c r="B625" s="292"/>
      <c r="C625" s="293"/>
      <c r="D625" s="186"/>
      <c r="E625" s="187" t="str">
        <f aca="false">IF(AND($D624&gt;0,E624&gt;0),E624/$D624,"")</f>
        <v/>
      </c>
      <c r="F625" s="188" t="str">
        <f aca="false">IF(AND($D624&gt;0,F624&gt;0),F624/$D624,"")</f>
        <v/>
      </c>
      <c r="G625" s="189"/>
      <c r="H625" s="190" t="str">
        <f aca="false">IF(AND($D624&gt;0,H624&gt;0),H624/$D624,"")</f>
        <v/>
      </c>
      <c r="I625" s="191"/>
      <c r="J625" s="192" t="str">
        <f aca="false">IF(AND($I624&gt;0,J624&gt;0),J624/$I624,"")</f>
        <v/>
      </c>
      <c r="K625" s="193" t="str">
        <f aca="false">IF(AND($G624&gt;0,K624&gt;0),K624/$G624,"")</f>
        <v/>
      </c>
      <c r="L625" s="194" t="str">
        <f aca="false">IF(AND($G624&gt;0,L624&gt;0),L624/$G624,"")</f>
        <v/>
      </c>
      <c r="M625" s="191" t="str">
        <f aca="false">IF(AND($G624&gt;0,M624&gt;0),M624/$G624,"")</f>
        <v/>
      </c>
      <c r="N625" s="194" t="str">
        <f aca="false">IF(AND($G624&gt;0,N624&gt;0),N624/$G624,"")</f>
        <v/>
      </c>
      <c r="O625" s="191" t="str">
        <f aca="false">IF(AND($G624&gt;0,O624&gt;0),O624/$G624,"")</f>
        <v/>
      </c>
      <c r="P625" s="194" t="str">
        <f aca="false">IF(AND($G624&gt;0,P624&gt;0),P624/$G624,"")</f>
        <v/>
      </c>
      <c r="Q625" s="191" t="str">
        <f aca="false">IF(AND($G624&gt;0,Q624&gt;0),Q624/$G624,"")</f>
        <v/>
      </c>
      <c r="R625" s="194" t="str">
        <f aca="false">IF(AND($G624&gt;0,R624&gt;0),R624/$G624,"")</f>
        <v/>
      </c>
      <c r="S625" s="191" t="str">
        <f aca="false">IF(AND($G624&gt;0,S624&gt;0),S624/$G624,"")</f>
        <v/>
      </c>
      <c r="T625" s="194" t="str">
        <f aca="false">IF(AND($G624&gt;0,T624&gt;0),T624/$G624,"")</f>
        <v/>
      </c>
      <c r="U625" s="195" t="str">
        <f aca="false">IF(AND($G624&gt;0,U624&gt;0),U624/$G624,"")</f>
        <v/>
      </c>
      <c r="V625" s="4"/>
      <c r="W625" s="4"/>
      <c r="X625" s="4"/>
      <c r="Y625" s="4"/>
      <c r="Z625" s="4"/>
      <c r="AA625" s="289" t="n">
        <v>16</v>
      </c>
      <c r="AB625" s="290"/>
      <c r="AC625" s="290"/>
      <c r="AD625" s="290"/>
      <c r="AE625" s="290"/>
      <c r="AF625" s="290"/>
      <c r="AG625" s="290"/>
      <c r="AH625" s="291"/>
      <c r="AI625" s="291"/>
      <c r="AJ625" s="291"/>
    </row>
    <row r="626" s="2" customFormat="true" ht="15" hidden="false" customHeight="false" outlineLevel="0" collapsed="false">
      <c r="A626" s="286" t="str">
        <f aca="false">IF(C626&lt;&gt;"",A624+1,"")</f>
        <v/>
      </c>
      <c r="B626" s="294"/>
      <c r="C626" s="295"/>
      <c r="D626" s="198"/>
      <c r="E626" s="199"/>
      <c r="F626" s="198"/>
      <c r="G626" s="199"/>
      <c r="H626" s="198"/>
      <c r="I626" s="199"/>
      <c r="J626" s="200"/>
      <c r="K626" s="201"/>
      <c r="L626" s="202"/>
      <c r="M626" s="203"/>
      <c r="N626" s="202"/>
      <c r="O626" s="203"/>
      <c r="P626" s="202"/>
      <c r="Q626" s="203"/>
      <c r="R626" s="202"/>
      <c r="S626" s="203"/>
      <c r="T626" s="202"/>
      <c r="U626" s="204"/>
      <c r="V626" s="4"/>
      <c r="W626" s="4"/>
      <c r="X626" s="4"/>
      <c r="Y626" s="4"/>
      <c r="Z626" s="4"/>
      <c r="AA626" s="289" t="n">
        <v>17</v>
      </c>
      <c r="AB626" s="290"/>
      <c r="AC626" s="290"/>
      <c r="AD626" s="290"/>
      <c r="AE626" s="290"/>
      <c r="AF626" s="290"/>
      <c r="AG626" s="290"/>
      <c r="AH626" s="291"/>
      <c r="AI626" s="291"/>
      <c r="AJ626" s="291"/>
      <c r="AO626" s="2" t="n">
        <f aca="false">MAX(K626:U626)</f>
        <v>0</v>
      </c>
      <c r="AP626" s="2" t="n">
        <f aca="false">IF(SUM(K626:U626)&gt;1,LARGE(K626:U626,2),0)</f>
        <v>0</v>
      </c>
    </row>
    <row r="627" s="2" customFormat="true" ht="15" hidden="false" customHeight="false" outlineLevel="0" collapsed="false">
      <c r="A627" s="286"/>
      <c r="B627" s="294"/>
      <c r="C627" s="295"/>
      <c r="D627" s="167"/>
      <c r="E627" s="168" t="str">
        <f aca="false">IF(AND($D626&gt;0,E626&gt;0),E626/$D626,"")</f>
        <v/>
      </c>
      <c r="F627" s="169" t="str">
        <f aca="false">IF(AND($D626&gt;0,F626&gt;0),F626/$D626,"")</f>
        <v/>
      </c>
      <c r="G627" s="170"/>
      <c r="H627" s="171" t="str">
        <f aca="false">IF(AND($D626&gt;0,H626&gt;0),H626/$D626,"")</f>
        <v/>
      </c>
      <c r="I627" s="172"/>
      <c r="J627" s="173" t="str">
        <f aca="false">IF(AND($I626&gt;0,J626&gt;0),J626/$I626,"")</f>
        <v/>
      </c>
      <c r="K627" s="174" t="str">
        <f aca="false">IF(AND($G626&gt;0,K626&gt;0),K626/$G626,"")</f>
        <v/>
      </c>
      <c r="L627" s="175" t="str">
        <f aca="false">IF(AND($G626&gt;0,L626&gt;0),L626/$G626,"")</f>
        <v/>
      </c>
      <c r="M627" s="172" t="str">
        <f aca="false">IF(AND($G626&gt;0,M626&gt;0),M626/$G626,"")</f>
        <v/>
      </c>
      <c r="N627" s="175" t="str">
        <f aca="false">IF(AND($G626&gt;0,N626&gt;0),N626/$G626,"")</f>
        <v/>
      </c>
      <c r="O627" s="172" t="str">
        <f aca="false">IF(AND($G626&gt;0,O626&gt;0),O626/$G626,"")</f>
        <v/>
      </c>
      <c r="P627" s="175" t="str">
        <f aca="false">IF(AND($G626&gt;0,P626&gt;0),P626/$G626,"")</f>
        <v/>
      </c>
      <c r="Q627" s="172" t="str">
        <f aca="false">IF(AND($G626&gt;0,Q626&gt;0),Q626/$G626,"")</f>
        <v/>
      </c>
      <c r="R627" s="175" t="str">
        <f aca="false">IF(AND($G626&gt;0,R626&gt;0),R626/$G626,"")</f>
        <v/>
      </c>
      <c r="S627" s="172" t="str">
        <f aca="false">IF(AND($G626&gt;0,S626&gt;0),S626/$G626,"")</f>
        <v/>
      </c>
      <c r="T627" s="175" t="str">
        <f aca="false">IF(AND($G626&gt;0,T626&gt;0),T626/$G626,"")</f>
        <v/>
      </c>
      <c r="U627" s="176" t="str">
        <f aca="false">IF(AND($G626&gt;0,U626&gt;0),U626/$G626,"")</f>
        <v/>
      </c>
      <c r="V627" s="4"/>
      <c r="W627" s="4"/>
      <c r="X627" s="4"/>
      <c r="Y627" s="4"/>
      <c r="Z627" s="4"/>
      <c r="AA627" s="289" t="n">
        <v>18</v>
      </c>
      <c r="AB627" s="290"/>
      <c r="AC627" s="290"/>
      <c r="AD627" s="290"/>
      <c r="AE627" s="290"/>
      <c r="AF627" s="290"/>
      <c r="AG627" s="290"/>
      <c r="AH627" s="291"/>
      <c r="AI627" s="291"/>
      <c r="AJ627" s="291"/>
    </row>
    <row r="628" s="2" customFormat="true" ht="15" hidden="false" customHeight="false" outlineLevel="0" collapsed="false">
      <c r="A628" s="286" t="str">
        <f aca="false">IF(C628&lt;&gt;"",A626+1,"")</f>
        <v/>
      </c>
      <c r="B628" s="292"/>
      <c r="C628" s="293"/>
      <c r="D628" s="179"/>
      <c r="E628" s="180"/>
      <c r="F628" s="179"/>
      <c r="G628" s="180"/>
      <c r="H628" s="179"/>
      <c r="I628" s="180"/>
      <c r="J628" s="181"/>
      <c r="K628" s="182"/>
      <c r="L628" s="183"/>
      <c r="M628" s="184"/>
      <c r="N628" s="183"/>
      <c r="O628" s="184"/>
      <c r="P628" s="183"/>
      <c r="Q628" s="184"/>
      <c r="R628" s="183"/>
      <c r="S628" s="184"/>
      <c r="T628" s="183"/>
      <c r="U628" s="185"/>
      <c r="V628" s="4"/>
      <c r="W628" s="4"/>
      <c r="X628" s="4"/>
      <c r="Y628" s="4"/>
      <c r="Z628" s="4"/>
      <c r="AA628" s="289" t="n">
        <v>19</v>
      </c>
      <c r="AB628" s="290"/>
      <c r="AC628" s="290"/>
      <c r="AD628" s="290"/>
      <c r="AE628" s="290"/>
      <c r="AF628" s="290"/>
      <c r="AG628" s="290"/>
      <c r="AH628" s="291"/>
      <c r="AI628" s="291"/>
      <c r="AJ628" s="291"/>
      <c r="AO628" s="2" t="n">
        <f aca="false">MAX(K628:U628)</f>
        <v>0</v>
      </c>
      <c r="AP628" s="2" t="n">
        <f aca="false">IF(SUM(K628:U628)&gt;1,LARGE(K628:U628,2),0)</f>
        <v>0</v>
      </c>
    </row>
    <row r="629" s="2" customFormat="true" ht="15.75" hidden="false" customHeight="false" outlineLevel="0" collapsed="false">
      <c r="A629" s="286"/>
      <c r="B629" s="292"/>
      <c r="C629" s="293"/>
      <c r="D629" s="186"/>
      <c r="E629" s="187" t="str">
        <f aca="false">IF(AND($D628&gt;0,E628&gt;0),E628/$D628,"")</f>
        <v/>
      </c>
      <c r="F629" s="188" t="str">
        <f aca="false">IF(AND($D628&gt;0,F628&gt;0),F628/$D628,"")</f>
        <v/>
      </c>
      <c r="G629" s="189"/>
      <c r="H629" s="190" t="str">
        <f aca="false">IF(AND($D628&gt;0,H628&gt;0),H628/$D628,"")</f>
        <v/>
      </c>
      <c r="I629" s="191"/>
      <c r="J629" s="192" t="str">
        <f aca="false">IF(AND($I628&gt;0,J628&gt;0),J628/$I628,"")</f>
        <v/>
      </c>
      <c r="K629" s="193" t="str">
        <f aca="false">IF(AND($G628&gt;0,K628&gt;0),K628/$G628,"")</f>
        <v/>
      </c>
      <c r="L629" s="194" t="str">
        <f aca="false">IF(AND($G628&gt;0,L628&gt;0),L628/$G628,"")</f>
        <v/>
      </c>
      <c r="M629" s="191" t="str">
        <f aca="false">IF(AND($G628&gt;0,M628&gt;0),M628/$G628,"")</f>
        <v/>
      </c>
      <c r="N629" s="194" t="str">
        <f aca="false">IF(AND($G628&gt;0,N628&gt;0),N628/$G628,"")</f>
        <v/>
      </c>
      <c r="O629" s="191" t="str">
        <f aca="false">IF(AND($G628&gt;0,O628&gt;0),O628/$G628,"")</f>
        <v/>
      </c>
      <c r="P629" s="194" t="str">
        <f aca="false">IF(AND($G628&gt;0,P628&gt;0),P628/$G628,"")</f>
        <v/>
      </c>
      <c r="Q629" s="191" t="str">
        <f aca="false">IF(AND($G628&gt;0,Q628&gt;0),Q628/$G628,"")</f>
        <v/>
      </c>
      <c r="R629" s="194" t="str">
        <f aca="false">IF(AND($G628&gt;0,R628&gt;0),R628/$G628,"")</f>
        <v/>
      </c>
      <c r="S629" s="191" t="str">
        <f aca="false">IF(AND($G628&gt;0,S628&gt;0),S628/$G628,"")</f>
        <v/>
      </c>
      <c r="T629" s="194" t="str">
        <f aca="false">IF(AND($G628&gt;0,T628&gt;0),T628/$G628,"")</f>
        <v/>
      </c>
      <c r="U629" s="195" t="str">
        <f aca="false">IF(AND($G628&gt;0,U628&gt;0),U628/$G628,"")</f>
        <v/>
      </c>
      <c r="V629" s="4"/>
      <c r="W629" s="4"/>
      <c r="X629" s="4"/>
      <c r="Y629" s="4"/>
      <c r="Z629" s="4"/>
      <c r="AA629" s="296" t="n">
        <v>20</v>
      </c>
      <c r="AB629" s="297"/>
      <c r="AC629" s="297"/>
      <c r="AD629" s="297"/>
      <c r="AE629" s="297"/>
      <c r="AF629" s="297"/>
      <c r="AG629" s="297"/>
      <c r="AH629" s="298"/>
      <c r="AI629" s="298"/>
      <c r="AJ629" s="298"/>
    </row>
    <row r="630" s="2" customFormat="true" ht="15" hidden="true" customHeight="false" outlineLevel="0" collapsed="false">
      <c r="A630" s="286" t="str">
        <f aca="false">IF(C630&lt;&gt;"",A628+1,"")</f>
        <v/>
      </c>
      <c r="B630" s="294"/>
      <c r="C630" s="299"/>
      <c r="D630" s="198"/>
      <c r="E630" s="199"/>
      <c r="F630" s="198"/>
      <c r="G630" s="199"/>
      <c r="H630" s="198"/>
      <c r="I630" s="199"/>
      <c r="J630" s="200"/>
      <c r="K630" s="201"/>
      <c r="L630" s="202"/>
      <c r="M630" s="203"/>
      <c r="N630" s="202"/>
      <c r="O630" s="203"/>
      <c r="P630" s="202"/>
      <c r="Q630" s="203"/>
      <c r="R630" s="202"/>
      <c r="S630" s="203"/>
      <c r="T630" s="202"/>
      <c r="U630" s="204"/>
      <c r="V630" s="4"/>
      <c r="W630" s="4"/>
      <c r="X630" s="4"/>
      <c r="Y630" s="4"/>
      <c r="Z630" s="4"/>
      <c r="AA630" s="4"/>
      <c r="AB630" s="4"/>
      <c r="AC630" s="4"/>
      <c r="AD630" s="4"/>
      <c r="AE630" s="4"/>
      <c r="AF630" s="4"/>
      <c r="AG630" s="4"/>
      <c r="AH630" s="4"/>
      <c r="AI630" s="4"/>
      <c r="AO630" s="2" t="n">
        <f aca="false">MAX(K630:U630)</f>
        <v>0</v>
      </c>
      <c r="AP630" s="2" t="n">
        <f aca="false">IF(SUM(K630:U630)&gt;1,LARGE(K630:U630,2),0)</f>
        <v>0</v>
      </c>
    </row>
    <row r="631" s="2" customFormat="true" ht="15" hidden="true" customHeight="false" outlineLevel="0" collapsed="false">
      <c r="A631" s="286"/>
      <c r="B631" s="294"/>
      <c r="C631" s="299"/>
      <c r="D631" s="167"/>
      <c r="E631" s="168" t="str">
        <f aca="false">IF(AND($D630&gt;0,E630&gt;0),E630/$D630,"")</f>
        <v/>
      </c>
      <c r="F631" s="169" t="str">
        <f aca="false">IF(AND($D630&gt;0,F630&gt;0),F630/$D630,"")</f>
        <v/>
      </c>
      <c r="G631" s="170"/>
      <c r="H631" s="171" t="str">
        <f aca="false">IF(AND($D630&gt;0,H630&gt;0),H630/$D630,"")</f>
        <v/>
      </c>
      <c r="I631" s="172"/>
      <c r="J631" s="173" t="str">
        <f aca="false">IF(AND($I630&gt;0,J630&gt;0),J630/$I630,"")</f>
        <v/>
      </c>
      <c r="K631" s="174" t="str">
        <f aca="false">IF(AND($G630&gt;0,K630&gt;0),K630/$G630,"")</f>
        <v/>
      </c>
      <c r="L631" s="175" t="str">
        <f aca="false">IF(AND($G630&gt;0,L630&gt;0),L630/$G630,"")</f>
        <v/>
      </c>
      <c r="M631" s="172" t="str">
        <f aca="false">IF(AND($G630&gt;0,M630&gt;0),M630/$G630,"")</f>
        <v/>
      </c>
      <c r="N631" s="175" t="str">
        <f aca="false">IF(AND($G630&gt;0,N630&gt;0),N630/$G630,"")</f>
        <v/>
      </c>
      <c r="O631" s="172" t="str">
        <f aca="false">IF(AND($G630&gt;0,O630&gt;0),O630/$G630,"")</f>
        <v/>
      </c>
      <c r="P631" s="175" t="str">
        <f aca="false">IF(AND($G630&gt;0,P630&gt;0),P630/$G630,"")</f>
        <v/>
      </c>
      <c r="Q631" s="172" t="str">
        <f aca="false">IF(AND($G630&gt;0,Q630&gt;0),Q630/$G630,"")</f>
        <v/>
      </c>
      <c r="R631" s="175" t="str">
        <f aca="false">IF(AND($G630&gt;0,R630&gt;0),R630/$G630,"")</f>
        <v/>
      </c>
      <c r="S631" s="172" t="str">
        <f aca="false">IF(AND($G630&gt;0,S630&gt;0),S630/$G630,"")</f>
        <v/>
      </c>
      <c r="T631" s="175" t="str">
        <f aca="false">IF(AND($G630&gt;0,T630&gt;0),T630/$G630,"")</f>
        <v/>
      </c>
      <c r="U631" s="176" t="str">
        <f aca="false">IF(AND($G630&gt;0,U630&gt;0),U630/$G630,"")</f>
        <v/>
      </c>
      <c r="V631" s="4"/>
      <c r="W631" s="4"/>
      <c r="X631" s="4"/>
      <c r="Y631" s="4"/>
      <c r="Z631" s="4"/>
      <c r="AA631" s="4"/>
      <c r="AB631" s="4"/>
      <c r="AC631" s="4"/>
      <c r="AD631" s="4"/>
      <c r="AE631" s="4"/>
      <c r="AF631" s="4"/>
      <c r="AG631" s="4"/>
      <c r="AH631" s="4"/>
      <c r="AI631" s="4"/>
    </row>
    <row r="632" s="2" customFormat="true" ht="15" hidden="true" customHeight="false" outlineLevel="0" collapsed="false">
      <c r="A632" s="286" t="str">
        <f aca="false">IF(C632&lt;&gt;"",A630+1,"")</f>
        <v/>
      </c>
      <c r="B632" s="292"/>
      <c r="C632" s="293"/>
      <c r="D632" s="179"/>
      <c r="E632" s="180"/>
      <c r="F632" s="179"/>
      <c r="G632" s="180"/>
      <c r="H632" s="179"/>
      <c r="I632" s="180"/>
      <c r="J632" s="181"/>
      <c r="K632" s="182"/>
      <c r="L632" s="183"/>
      <c r="M632" s="184"/>
      <c r="N632" s="183"/>
      <c r="O632" s="184"/>
      <c r="P632" s="183"/>
      <c r="Q632" s="184"/>
      <c r="R632" s="183"/>
      <c r="S632" s="184"/>
      <c r="T632" s="183"/>
      <c r="U632" s="185"/>
      <c r="V632" s="4"/>
      <c r="W632" s="4"/>
      <c r="X632" s="4"/>
      <c r="Y632" s="4"/>
      <c r="Z632" s="4"/>
      <c r="AA632" s="4"/>
      <c r="AB632" s="4"/>
      <c r="AC632" s="4"/>
      <c r="AD632" s="4"/>
      <c r="AE632" s="4"/>
      <c r="AF632" s="4"/>
      <c r="AG632" s="4"/>
      <c r="AH632" s="4"/>
      <c r="AI632" s="4"/>
      <c r="AO632" s="2" t="n">
        <f aca="false">MAX(K632:U632)</f>
        <v>0</v>
      </c>
      <c r="AP632" s="2" t="n">
        <f aca="false">IF(SUM(K632:U632)&gt;1,LARGE(K632:U632,2),0)</f>
        <v>0</v>
      </c>
    </row>
    <row r="633" s="2" customFormat="true" ht="15" hidden="true" customHeight="false" outlineLevel="0" collapsed="false">
      <c r="A633" s="286"/>
      <c r="B633" s="292"/>
      <c r="C633" s="293"/>
      <c r="D633" s="186"/>
      <c r="E633" s="187" t="str">
        <f aca="false">IF(AND($D632&gt;0,E632&gt;0),E632/$D632,"")</f>
        <v/>
      </c>
      <c r="F633" s="188" t="str">
        <f aca="false">IF(AND($D632&gt;0,F632&gt;0),F632/$D632,"")</f>
        <v/>
      </c>
      <c r="G633" s="189"/>
      <c r="H633" s="190" t="str">
        <f aca="false">IF(AND($D632&gt;0,H632&gt;0),H632/$D632,"")</f>
        <v/>
      </c>
      <c r="I633" s="191"/>
      <c r="J633" s="192" t="str">
        <f aca="false">IF(AND($I632&gt;0,J632&gt;0),J632/$I632,"")</f>
        <v/>
      </c>
      <c r="K633" s="193" t="str">
        <f aca="false">IF(AND($G632&gt;0,K632&gt;0),K632/$G632,"")</f>
        <v/>
      </c>
      <c r="L633" s="194" t="str">
        <f aca="false">IF(AND($G632&gt;0,L632&gt;0),L632/$G632,"")</f>
        <v/>
      </c>
      <c r="M633" s="191" t="str">
        <f aca="false">IF(AND($G632&gt;0,M632&gt;0),M632/$G632,"")</f>
        <v/>
      </c>
      <c r="N633" s="194" t="str">
        <f aca="false">IF(AND($G632&gt;0,N632&gt;0),N632/$G632,"")</f>
        <v/>
      </c>
      <c r="O633" s="191" t="str">
        <f aca="false">IF(AND($G632&gt;0,O632&gt;0),O632/$G632,"")</f>
        <v/>
      </c>
      <c r="P633" s="194" t="str">
        <f aca="false">IF(AND($G632&gt;0,P632&gt;0),P632/$G632,"")</f>
        <v/>
      </c>
      <c r="Q633" s="191" t="str">
        <f aca="false">IF(AND($G632&gt;0,Q632&gt;0),Q632/$G632,"")</f>
        <v/>
      </c>
      <c r="R633" s="194" t="str">
        <f aca="false">IF(AND($G632&gt;0,R632&gt;0),R632/$G632,"")</f>
        <v/>
      </c>
      <c r="S633" s="191" t="str">
        <f aca="false">IF(AND($G632&gt;0,S632&gt;0),S632/$G632,"")</f>
        <v/>
      </c>
      <c r="T633" s="194" t="str">
        <f aca="false">IF(AND($G632&gt;0,T632&gt;0),T632/$G632,"")</f>
        <v/>
      </c>
      <c r="U633" s="195" t="str">
        <f aca="false">IF(AND($G632&gt;0,U632&gt;0),U632/$G632,"")</f>
        <v/>
      </c>
      <c r="V633" s="4"/>
      <c r="W633" s="4"/>
      <c r="X633" s="4"/>
      <c r="Y633" s="4"/>
      <c r="Z633" s="4"/>
      <c r="AA633" s="4"/>
      <c r="AB633" s="4"/>
      <c r="AC633" s="4"/>
      <c r="AD633" s="4"/>
      <c r="AE633" s="4"/>
      <c r="AF633" s="4"/>
      <c r="AG633" s="4"/>
      <c r="AH633" s="4"/>
      <c r="AI633" s="4"/>
    </row>
    <row r="634" s="2" customFormat="true" ht="15" hidden="true" customHeight="false" outlineLevel="0" collapsed="false">
      <c r="A634" s="286" t="str">
        <f aca="false">IF(C634&lt;&gt;"",A632+1,"")</f>
        <v/>
      </c>
      <c r="B634" s="294"/>
      <c r="C634" s="293"/>
      <c r="D634" s="198"/>
      <c r="E634" s="199"/>
      <c r="F634" s="198"/>
      <c r="G634" s="199"/>
      <c r="H634" s="198"/>
      <c r="I634" s="199"/>
      <c r="J634" s="200"/>
      <c r="K634" s="201"/>
      <c r="L634" s="202"/>
      <c r="M634" s="203"/>
      <c r="N634" s="202"/>
      <c r="O634" s="203"/>
      <c r="P634" s="202"/>
      <c r="Q634" s="203"/>
      <c r="R634" s="202"/>
      <c r="S634" s="203"/>
      <c r="T634" s="202"/>
      <c r="U634" s="204"/>
      <c r="V634" s="4"/>
      <c r="W634" s="4"/>
      <c r="X634" s="4"/>
      <c r="Y634" s="4"/>
      <c r="Z634" s="4"/>
      <c r="AA634" s="4"/>
      <c r="AB634" s="4"/>
      <c r="AC634" s="4"/>
      <c r="AD634" s="4"/>
      <c r="AE634" s="4"/>
      <c r="AF634" s="4"/>
      <c r="AG634" s="4"/>
      <c r="AH634" s="4"/>
      <c r="AI634" s="4"/>
      <c r="AO634" s="2" t="n">
        <f aca="false">MAX(K634:U634)</f>
        <v>0</v>
      </c>
      <c r="AP634" s="2" t="n">
        <f aca="false">IF(SUM(K634:U634)&gt;1,LARGE(K634:U634,2),0)</f>
        <v>0</v>
      </c>
    </row>
    <row r="635" s="2" customFormat="true" ht="15" hidden="true" customHeight="false" outlineLevel="0" collapsed="false">
      <c r="A635" s="286"/>
      <c r="B635" s="294"/>
      <c r="C635" s="293"/>
      <c r="D635" s="167"/>
      <c r="E635" s="168" t="str">
        <f aca="false">IF(AND($D634&gt;0,E634&gt;0),E634/$D634,"")</f>
        <v/>
      </c>
      <c r="F635" s="169" t="str">
        <f aca="false">IF(AND($D634&gt;0,F634&gt;0),F634/$D634,"")</f>
        <v/>
      </c>
      <c r="G635" s="170"/>
      <c r="H635" s="171" t="str">
        <f aca="false">IF(AND($D634&gt;0,H634&gt;0),H634/$D634,"")</f>
        <v/>
      </c>
      <c r="I635" s="172"/>
      <c r="J635" s="173" t="str">
        <f aca="false">IF(AND($I634&gt;0,J634&gt;0),J634/$I634,"")</f>
        <v/>
      </c>
      <c r="K635" s="174" t="str">
        <f aca="false">IF(AND($G634&gt;0,K634&gt;0),K634/$G634,"")</f>
        <v/>
      </c>
      <c r="L635" s="175" t="str">
        <f aca="false">IF(AND($G634&gt;0,L634&gt;0),L634/$G634,"")</f>
        <v/>
      </c>
      <c r="M635" s="172" t="str">
        <f aca="false">IF(AND($G634&gt;0,M634&gt;0),M634/$G634,"")</f>
        <v/>
      </c>
      <c r="N635" s="175" t="str">
        <f aca="false">IF(AND($G634&gt;0,N634&gt;0),N634/$G634,"")</f>
        <v/>
      </c>
      <c r="O635" s="172" t="str">
        <f aca="false">IF(AND($G634&gt;0,O634&gt;0),O634/$G634,"")</f>
        <v/>
      </c>
      <c r="P635" s="175" t="str">
        <f aca="false">IF(AND($G634&gt;0,P634&gt;0),P634/$G634,"")</f>
        <v/>
      </c>
      <c r="Q635" s="172" t="str">
        <f aca="false">IF(AND($G634&gt;0,Q634&gt;0),Q634/$G634,"")</f>
        <v/>
      </c>
      <c r="R635" s="175" t="str">
        <f aca="false">IF(AND($G634&gt;0,R634&gt;0),R634/$G634,"")</f>
        <v/>
      </c>
      <c r="S635" s="172" t="str">
        <f aca="false">IF(AND($G634&gt;0,S634&gt;0),S634/$G634,"")</f>
        <v/>
      </c>
      <c r="T635" s="175" t="str">
        <f aca="false">IF(AND($G634&gt;0,T634&gt;0),T634/$G634,"")</f>
        <v/>
      </c>
      <c r="U635" s="176" t="str">
        <f aca="false">IF(AND($G634&gt;0,U634&gt;0),U634/$G634,"")</f>
        <v/>
      </c>
      <c r="V635" s="4"/>
      <c r="W635" s="4"/>
      <c r="X635" s="4"/>
      <c r="Y635" s="4"/>
      <c r="Z635" s="4"/>
      <c r="AA635" s="4"/>
      <c r="AB635" s="4"/>
      <c r="AC635" s="4"/>
      <c r="AD635" s="4"/>
      <c r="AE635" s="4"/>
      <c r="AF635" s="4"/>
      <c r="AG635" s="4"/>
      <c r="AH635" s="4"/>
      <c r="AI635" s="4"/>
    </row>
    <row r="636" s="2" customFormat="true" ht="15" hidden="true" customHeight="false" outlineLevel="0" collapsed="false">
      <c r="A636" s="286" t="str">
        <f aca="false">IF(C636&lt;&gt;"",A634+1,"")</f>
        <v/>
      </c>
      <c r="B636" s="292"/>
      <c r="C636" s="293"/>
      <c r="D636" s="179"/>
      <c r="E636" s="180"/>
      <c r="F636" s="179"/>
      <c r="G636" s="180"/>
      <c r="H636" s="179"/>
      <c r="I636" s="180"/>
      <c r="J636" s="181"/>
      <c r="K636" s="182"/>
      <c r="L636" s="183"/>
      <c r="M636" s="184"/>
      <c r="N636" s="183"/>
      <c r="O636" s="184"/>
      <c r="P636" s="183"/>
      <c r="Q636" s="184"/>
      <c r="R636" s="183"/>
      <c r="S636" s="184"/>
      <c r="T636" s="183"/>
      <c r="U636" s="185"/>
      <c r="V636" s="4"/>
      <c r="W636" s="4"/>
      <c r="X636" s="4"/>
      <c r="Y636" s="4"/>
      <c r="Z636" s="4"/>
      <c r="AA636" s="4"/>
      <c r="AB636" s="4"/>
      <c r="AC636" s="4"/>
      <c r="AD636" s="4"/>
      <c r="AE636" s="4"/>
      <c r="AF636" s="4"/>
      <c r="AG636" s="4"/>
      <c r="AH636" s="4"/>
      <c r="AI636" s="4"/>
      <c r="AO636" s="2" t="n">
        <f aca="false">MAX(K636:U636)</f>
        <v>0</v>
      </c>
      <c r="AP636" s="2" t="n">
        <f aca="false">IF(SUM(K636:U636)&gt;1,LARGE(K636:U636,2),0)</f>
        <v>0</v>
      </c>
    </row>
    <row r="637" s="2" customFormat="true" ht="15" hidden="true" customHeight="false" outlineLevel="0" collapsed="false">
      <c r="A637" s="286"/>
      <c r="B637" s="292"/>
      <c r="C637" s="293"/>
      <c r="D637" s="186"/>
      <c r="E637" s="187" t="str">
        <f aca="false">IF(AND($D636&gt;0,E636&gt;0),E636/$D636,"")</f>
        <v/>
      </c>
      <c r="F637" s="188" t="str">
        <f aca="false">IF(AND($D636&gt;0,F636&gt;0),F636/$D636,"")</f>
        <v/>
      </c>
      <c r="G637" s="189"/>
      <c r="H637" s="190" t="str">
        <f aca="false">IF(AND($D636&gt;0,H636&gt;0),H636/$D636,"")</f>
        <v/>
      </c>
      <c r="I637" s="191"/>
      <c r="J637" s="192" t="str">
        <f aca="false">IF(AND($I636&gt;0,J636&gt;0),J636/$I636,"")</f>
        <v/>
      </c>
      <c r="K637" s="193" t="str">
        <f aca="false">IF(AND($G636&gt;0,K636&gt;0),K636/$G636,"")</f>
        <v/>
      </c>
      <c r="L637" s="194" t="str">
        <f aca="false">IF(AND($G636&gt;0,L636&gt;0),L636/$G636,"")</f>
        <v/>
      </c>
      <c r="M637" s="191" t="str">
        <f aca="false">IF(AND($G636&gt;0,M636&gt;0),M636/$G636,"")</f>
        <v/>
      </c>
      <c r="N637" s="194" t="str">
        <f aca="false">IF(AND($G636&gt;0,N636&gt;0),N636/$G636,"")</f>
        <v/>
      </c>
      <c r="O637" s="191" t="str">
        <f aca="false">IF(AND($G636&gt;0,O636&gt;0),O636/$G636,"")</f>
        <v/>
      </c>
      <c r="P637" s="194" t="str">
        <f aca="false">IF(AND($G636&gt;0,P636&gt;0),P636/$G636,"")</f>
        <v/>
      </c>
      <c r="Q637" s="191" t="str">
        <f aca="false">IF(AND($G636&gt;0,Q636&gt;0),Q636/$G636,"")</f>
        <v/>
      </c>
      <c r="R637" s="194" t="str">
        <f aca="false">IF(AND($G636&gt;0,R636&gt;0),R636/$G636,"")</f>
        <v/>
      </c>
      <c r="S637" s="191" t="str">
        <f aca="false">IF(AND($G636&gt;0,S636&gt;0),S636/$G636,"")</f>
        <v/>
      </c>
      <c r="T637" s="194" t="str">
        <f aca="false">IF(AND($G636&gt;0,T636&gt;0),T636/$G636,"")</f>
        <v/>
      </c>
      <c r="U637" s="195" t="str">
        <f aca="false">IF(AND($G636&gt;0,U636&gt;0),U636/$G636,"")</f>
        <v/>
      </c>
      <c r="V637" s="4"/>
      <c r="W637" s="4"/>
      <c r="X637" s="4"/>
      <c r="Y637" s="4"/>
      <c r="Z637" s="4"/>
      <c r="AA637" s="4"/>
      <c r="AB637" s="4"/>
      <c r="AC637" s="4"/>
      <c r="AD637" s="4"/>
      <c r="AE637" s="4"/>
      <c r="AF637" s="4"/>
      <c r="AG637" s="4"/>
      <c r="AH637" s="4"/>
      <c r="AI637" s="4"/>
    </row>
    <row r="638" s="2" customFormat="true" ht="15" hidden="true" customHeight="false" outlineLevel="0" collapsed="false">
      <c r="A638" s="286" t="str">
        <f aca="false">IF(C638&lt;&gt;"",A636+1,"")</f>
        <v/>
      </c>
      <c r="B638" s="294"/>
      <c r="C638" s="299"/>
      <c r="D638" s="198"/>
      <c r="E638" s="199"/>
      <c r="F638" s="198"/>
      <c r="G638" s="199"/>
      <c r="H638" s="198"/>
      <c r="I638" s="199"/>
      <c r="J638" s="200"/>
      <c r="K638" s="201"/>
      <c r="L638" s="202"/>
      <c r="M638" s="203"/>
      <c r="N638" s="202"/>
      <c r="O638" s="203"/>
      <c r="P638" s="202"/>
      <c r="Q638" s="203"/>
      <c r="R638" s="202"/>
      <c r="S638" s="203"/>
      <c r="T638" s="202"/>
      <c r="U638" s="204"/>
      <c r="V638" s="4"/>
      <c r="W638" s="4"/>
      <c r="X638" s="4"/>
      <c r="Y638" s="4"/>
      <c r="Z638" s="4"/>
      <c r="AA638" s="4"/>
      <c r="AB638" s="4"/>
      <c r="AC638" s="4"/>
      <c r="AD638" s="4"/>
      <c r="AE638" s="4"/>
      <c r="AF638" s="4"/>
      <c r="AG638" s="4"/>
      <c r="AH638" s="4"/>
      <c r="AI638" s="4"/>
      <c r="AO638" s="2" t="n">
        <f aca="false">MAX(K638:U638)</f>
        <v>0</v>
      </c>
      <c r="AP638" s="2" t="n">
        <f aca="false">IF(SUM(K638:U638)&gt;1,LARGE(K638:U638,2),0)</f>
        <v>0</v>
      </c>
    </row>
    <row r="639" s="2" customFormat="true" ht="15" hidden="true" customHeight="false" outlineLevel="0" collapsed="false">
      <c r="A639" s="286"/>
      <c r="B639" s="294"/>
      <c r="C639" s="299"/>
      <c r="D639" s="167"/>
      <c r="E639" s="168" t="str">
        <f aca="false">IF(AND($D638&gt;0,E638&gt;0),E638/$D638,"")</f>
        <v/>
      </c>
      <c r="F639" s="169" t="str">
        <f aca="false">IF(AND($D638&gt;0,F638&gt;0),F638/$D638,"")</f>
        <v/>
      </c>
      <c r="G639" s="170"/>
      <c r="H639" s="171" t="str">
        <f aca="false">IF(AND($D638&gt;0,H638&gt;0),H638/$D638,"")</f>
        <v/>
      </c>
      <c r="I639" s="172"/>
      <c r="J639" s="173" t="str">
        <f aca="false">IF(AND($I638&gt;0,J638&gt;0),J638/$I638,"")</f>
        <v/>
      </c>
      <c r="K639" s="174" t="str">
        <f aca="false">IF(AND($G638&gt;0,K638&gt;0),K638/$G638,"")</f>
        <v/>
      </c>
      <c r="L639" s="175" t="str">
        <f aca="false">IF(AND($G638&gt;0,L638&gt;0),L638/$G638,"")</f>
        <v/>
      </c>
      <c r="M639" s="172" t="str">
        <f aca="false">IF(AND($G638&gt;0,M638&gt;0),M638/$G638,"")</f>
        <v/>
      </c>
      <c r="N639" s="175" t="str">
        <f aca="false">IF(AND($G638&gt;0,N638&gt;0),N638/$G638,"")</f>
        <v/>
      </c>
      <c r="O639" s="172" t="str">
        <f aca="false">IF(AND($G638&gt;0,O638&gt;0),O638/$G638,"")</f>
        <v/>
      </c>
      <c r="P639" s="175" t="str">
        <f aca="false">IF(AND($G638&gt;0,P638&gt;0),P638/$G638,"")</f>
        <v/>
      </c>
      <c r="Q639" s="172" t="str">
        <f aca="false">IF(AND($G638&gt;0,Q638&gt;0),Q638/$G638,"")</f>
        <v/>
      </c>
      <c r="R639" s="175" t="str">
        <f aca="false">IF(AND($G638&gt;0,R638&gt;0),R638/$G638,"")</f>
        <v/>
      </c>
      <c r="S639" s="172" t="str">
        <f aca="false">IF(AND($G638&gt;0,S638&gt;0),S638/$G638,"")</f>
        <v/>
      </c>
      <c r="T639" s="175" t="str">
        <f aca="false">IF(AND($G638&gt;0,T638&gt;0),T638/$G638,"")</f>
        <v/>
      </c>
      <c r="U639" s="176" t="str">
        <f aca="false">IF(AND($G638&gt;0,U638&gt;0),U638/$G638,"")</f>
        <v/>
      </c>
      <c r="V639" s="4"/>
      <c r="W639" s="4"/>
      <c r="X639" s="4"/>
      <c r="Y639" s="4"/>
      <c r="Z639" s="4"/>
      <c r="AA639" s="4"/>
      <c r="AB639" s="4"/>
      <c r="AC639" s="4"/>
      <c r="AD639" s="4"/>
      <c r="AE639" s="4"/>
      <c r="AF639" s="4"/>
      <c r="AG639" s="4"/>
      <c r="AH639" s="4"/>
      <c r="AI639" s="4"/>
    </row>
    <row r="640" s="2" customFormat="true" ht="15" hidden="true" customHeight="false" outlineLevel="0" collapsed="false">
      <c r="A640" s="286" t="str">
        <f aca="false">IF(C640&lt;&gt;"",A638+1,"")</f>
        <v/>
      </c>
      <c r="B640" s="292"/>
      <c r="C640" s="293"/>
      <c r="D640" s="179"/>
      <c r="E640" s="180"/>
      <c r="F640" s="179"/>
      <c r="G640" s="180"/>
      <c r="H640" s="179"/>
      <c r="I640" s="180"/>
      <c r="J640" s="181"/>
      <c r="K640" s="182"/>
      <c r="L640" s="183"/>
      <c r="M640" s="184"/>
      <c r="N640" s="183"/>
      <c r="O640" s="184"/>
      <c r="P640" s="183"/>
      <c r="Q640" s="184"/>
      <c r="R640" s="183"/>
      <c r="S640" s="184"/>
      <c r="T640" s="183"/>
      <c r="U640" s="185"/>
      <c r="V640" s="4"/>
      <c r="W640" s="4"/>
      <c r="X640" s="4"/>
      <c r="Y640" s="4"/>
      <c r="Z640" s="4"/>
      <c r="AA640" s="4"/>
      <c r="AB640" s="4"/>
      <c r="AC640" s="4"/>
      <c r="AD640" s="4"/>
      <c r="AE640" s="4"/>
      <c r="AF640" s="4"/>
      <c r="AG640" s="4"/>
      <c r="AH640" s="4"/>
      <c r="AI640" s="4"/>
      <c r="AO640" s="2" t="n">
        <f aca="false">MAX(K640:U640)</f>
        <v>0</v>
      </c>
      <c r="AP640" s="2" t="n">
        <f aca="false">IF(SUM(K640:U640)&gt;1,LARGE(K640:U640,2),0)</f>
        <v>0</v>
      </c>
    </row>
    <row r="641" s="2" customFormat="true" ht="15" hidden="true" customHeight="false" outlineLevel="0" collapsed="false">
      <c r="A641" s="286"/>
      <c r="B641" s="292"/>
      <c r="C641" s="293"/>
      <c r="D641" s="186"/>
      <c r="E641" s="187" t="str">
        <f aca="false">IF(AND($D640&gt;0,E640&gt;0),E640/$D640,"")</f>
        <v/>
      </c>
      <c r="F641" s="188" t="str">
        <f aca="false">IF(AND($D640&gt;0,F640&gt;0),F640/$D640,"")</f>
        <v/>
      </c>
      <c r="G641" s="189"/>
      <c r="H641" s="190" t="str">
        <f aca="false">IF(AND($D640&gt;0,H640&gt;0),H640/$D640,"")</f>
        <v/>
      </c>
      <c r="I641" s="191"/>
      <c r="J641" s="192" t="str">
        <f aca="false">IF(AND($I640&gt;0,J640&gt;0),J640/$I640,"")</f>
        <v/>
      </c>
      <c r="K641" s="193" t="str">
        <f aca="false">IF(AND($G640&gt;0,K640&gt;0),K640/$G640,"")</f>
        <v/>
      </c>
      <c r="L641" s="194" t="str">
        <f aca="false">IF(AND($G640&gt;0,L640&gt;0),L640/$G640,"")</f>
        <v/>
      </c>
      <c r="M641" s="191" t="str">
        <f aca="false">IF(AND($G640&gt;0,M640&gt;0),M640/$G640,"")</f>
        <v/>
      </c>
      <c r="N641" s="194" t="str">
        <f aca="false">IF(AND($G640&gt;0,N640&gt;0),N640/$G640,"")</f>
        <v/>
      </c>
      <c r="O641" s="191" t="str">
        <f aca="false">IF(AND($G640&gt;0,O640&gt;0),O640/$G640,"")</f>
        <v/>
      </c>
      <c r="P641" s="194" t="str">
        <f aca="false">IF(AND($G640&gt;0,P640&gt;0),P640/$G640,"")</f>
        <v/>
      </c>
      <c r="Q641" s="191" t="str">
        <f aca="false">IF(AND($G640&gt;0,Q640&gt;0),Q640/$G640,"")</f>
        <v/>
      </c>
      <c r="R641" s="194" t="str">
        <f aca="false">IF(AND($G640&gt;0,R640&gt;0),R640/$G640,"")</f>
        <v/>
      </c>
      <c r="S641" s="191" t="str">
        <f aca="false">IF(AND($G640&gt;0,S640&gt;0),S640/$G640,"")</f>
        <v/>
      </c>
      <c r="T641" s="194" t="str">
        <f aca="false">IF(AND($G640&gt;0,T640&gt;0),T640/$G640,"")</f>
        <v/>
      </c>
      <c r="U641" s="195" t="str">
        <f aca="false">IF(AND($G640&gt;0,U640&gt;0),U640/$G640,"")</f>
        <v/>
      </c>
      <c r="V641" s="4"/>
      <c r="W641" s="4"/>
      <c r="X641" s="4"/>
      <c r="Y641" s="4"/>
      <c r="Z641" s="4"/>
      <c r="AA641" s="4"/>
      <c r="AB641" s="4"/>
      <c r="AC641" s="4"/>
      <c r="AD641" s="4"/>
      <c r="AE641" s="4"/>
      <c r="AF641" s="4"/>
      <c r="AG641" s="4"/>
      <c r="AH641" s="4"/>
      <c r="AI641" s="4"/>
    </row>
    <row r="642" s="2" customFormat="true" ht="15" hidden="true" customHeight="false" outlineLevel="0" collapsed="false">
      <c r="A642" s="286" t="str">
        <f aca="false">IF(C642&lt;&gt;"",A640+1,"")</f>
        <v/>
      </c>
      <c r="B642" s="294"/>
      <c r="C642" s="299"/>
      <c r="D642" s="198"/>
      <c r="E642" s="199"/>
      <c r="F642" s="198"/>
      <c r="G642" s="199"/>
      <c r="H642" s="198"/>
      <c r="I642" s="199"/>
      <c r="J642" s="200"/>
      <c r="K642" s="201"/>
      <c r="L642" s="202"/>
      <c r="M642" s="203"/>
      <c r="N642" s="202"/>
      <c r="O642" s="203"/>
      <c r="P642" s="202"/>
      <c r="Q642" s="203"/>
      <c r="R642" s="202"/>
      <c r="S642" s="203"/>
      <c r="T642" s="202"/>
      <c r="U642" s="204"/>
      <c r="V642" s="4"/>
      <c r="W642" s="4"/>
      <c r="X642" s="4"/>
      <c r="Y642" s="4"/>
      <c r="Z642" s="4"/>
      <c r="AA642" s="4"/>
      <c r="AB642" s="4"/>
      <c r="AC642" s="4"/>
      <c r="AD642" s="4"/>
      <c r="AE642" s="4"/>
      <c r="AF642" s="4"/>
      <c r="AG642" s="4"/>
      <c r="AH642" s="4"/>
      <c r="AI642" s="4"/>
      <c r="AO642" s="2" t="n">
        <f aca="false">MAX(K642:U642)</f>
        <v>0</v>
      </c>
      <c r="AP642" s="2" t="n">
        <f aca="false">IF(SUM(K642:U642)&gt;1,LARGE(K642:U642,2),0)</f>
        <v>0</v>
      </c>
    </row>
    <row r="643" s="2" customFormat="true" ht="15" hidden="true" customHeight="false" outlineLevel="0" collapsed="false">
      <c r="A643" s="286"/>
      <c r="B643" s="294"/>
      <c r="C643" s="299"/>
      <c r="D643" s="167"/>
      <c r="E643" s="168" t="str">
        <f aca="false">IF(AND($D642&gt;0,E642&gt;0),E642/$D642,"")</f>
        <v/>
      </c>
      <c r="F643" s="169" t="str">
        <f aca="false">IF(AND($D642&gt;0,F642&gt;0),F642/$D642,"")</f>
        <v/>
      </c>
      <c r="G643" s="170"/>
      <c r="H643" s="171" t="str">
        <f aca="false">IF(AND($D642&gt;0,H642&gt;0),H642/$D642,"")</f>
        <v/>
      </c>
      <c r="I643" s="172"/>
      <c r="J643" s="173" t="str">
        <f aca="false">IF(AND($I642&gt;0,J642&gt;0),J642/$I642,"")</f>
        <v/>
      </c>
      <c r="K643" s="174" t="str">
        <f aca="false">IF(AND($G642&gt;0,K642&gt;0),K642/$G642,"")</f>
        <v/>
      </c>
      <c r="L643" s="175" t="str">
        <f aca="false">IF(AND($G642&gt;0,L642&gt;0),L642/$G642,"")</f>
        <v/>
      </c>
      <c r="M643" s="172" t="str">
        <f aca="false">IF(AND($G642&gt;0,M642&gt;0),M642/$G642,"")</f>
        <v/>
      </c>
      <c r="N643" s="175" t="str">
        <f aca="false">IF(AND($G642&gt;0,N642&gt;0),N642/$G642,"")</f>
        <v/>
      </c>
      <c r="O643" s="172" t="str">
        <f aca="false">IF(AND($G642&gt;0,O642&gt;0),O642/$G642,"")</f>
        <v/>
      </c>
      <c r="P643" s="175" t="str">
        <f aca="false">IF(AND($G642&gt;0,P642&gt;0),P642/$G642,"")</f>
        <v/>
      </c>
      <c r="Q643" s="172" t="str">
        <f aca="false">IF(AND($G642&gt;0,Q642&gt;0),Q642/$G642,"")</f>
        <v/>
      </c>
      <c r="R643" s="175" t="str">
        <f aca="false">IF(AND($G642&gt;0,R642&gt;0),R642/$G642,"")</f>
        <v/>
      </c>
      <c r="S643" s="172" t="str">
        <f aca="false">IF(AND($G642&gt;0,S642&gt;0),S642/$G642,"")</f>
        <v/>
      </c>
      <c r="T643" s="175" t="str">
        <f aca="false">IF(AND($G642&gt;0,T642&gt;0),T642/$G642,"")</f>
        <v/>
      </c>
      <c r="U643" s="176" t="str">
        <f aca="false">IF(AND($G642&gt;0,U642&gt;0),U642/$G642,"")</f>
        <v/>
      </c>
      <c r="V643" s="4"/>
      <c r="W643" s="4"/>
      <c r="X643" s="4"/>
      <c r="Y643" s="4"/>
      <c r="Z643" s="4"/>
      <c r="AA643" s="4"/>
      <c r="AB643" s="4"/>
      <c r="AC643" s="4"/>
      <c r="AD643" s="4"/>
      <c r="AE643" s="4"/>
      <c r="AF643" s="4"/>
      <c r="AG643" s="4"/>
      <c r="AH643" s="4"/>
      <c r="AI643" s="4"/>
    </row>
    <row r="644" s="2" customFormat="true" ht="15" hidden="true" customHeight="false" outlineLevel="0" collapsed="false">
      <c r="A644" s="286" t="str">
        <f aca="false">IF(C644&lt;&gt;"",A642+1,"")</f>
        <v/>
      </c>
      <c r="B644" s="292"/>
      <c r="C644" s="293"/>
      <c r="D644" s="179"/>
      <c r="E644" s="180"/>
      <c r="F644" s="179"/>
      <c r="G644" s="180"/>
      <c r="H644" s="179"/>
      <c r="I644" s="180"/>
      <c r="J644" s="181"/>
      <c r="K644" s="182"/>
      <c r="L644" s="183"/>
      <c r="M644" s="184"/>
      <c r="N644" s="183"/>
      <c r="O644" s="184"/>
      <c r="P644" s="183"/>
      <c r="Q644" s="184"/>
      <c r="R644" s="183"/>
      <c r="S644" s="184"/>
      <c r="T644" s="183"/>
      <c r="U644" s="185"/>
      <c r="V644" s="4"/>
      <c r="W644" s="4"/>
      <c r="X644" s="4"/>
      <c r="Y644" s="4"/>
      <c r="Z644" s="4"/>
      <c r="AA644" s="4"/>
      <c r="AB644" s="4"/>
      <c r="AC644" s="4"/>
      <c r="AD644" s="4"/>
      <c r="AE644" s="4"/>
      <c r="AF644" s="4"/>
      <c r="AG644" s="4"/>
      <c r="AH644" s="4"/>
      <c r="AI644" s="4"/>
      <c r="AO644" s="2" t="n">
        <f aca="false">MAX(K644:U644)</f>
        <v>0</v>
      </c>
      <c r="AP644" s="2" t="n">
        <f aca="false">IF(SUM(K644:U644)&gt;1,LARGE(K644:U644,2),0)</f>
        <v>0</v>
      </c>
    </row>
    <row r="645" s="2" customFormat="true" ht="15" hidden="true" customHeight="false" outlineLevel="0" collapsed="false">
      <c r="A645" s="286"/>
      <c r="B645" s="292"/>
      <c r="C645" s="293"/>
      <c r="D645" s="186"/>
      <c r="E645" s="187" t="str">
        <f aca="false">IF(AND($D644&gt;0,E644&gt;0),E644/$D644,"")</f>
        <v/>
      </c>
      <c r="F645" s="188" t="str">
        <f aca="false">IF(AND($D644&gt;0,F644&gt;0),F644/$D644,"")</f>
        <v/>
      </c>
      <c r="G645" s="189"/>
      <c r="H645" s="190" t="str">
        <f aca="false">IF(AND($D644&gt;0,H644&gt;0),H644/$D644,"")</f>
        <v/>
      </c>
      <c r="I645" s="191"/>
      <c r="J645" s="192" t="str">
        <f aca="false">IF(AND($I644&gt;0,J644&gt;0),J644/$I644,"")</f>
        <v/>
      </c>
      <c r="K645" s="193" t="str">
        <f aca="false">IF(AND($G644&gt;0,K644&gt;0),K644/$G644,"")</f>
        <v/>
      </c>
      <c r="L645" s="194" t="str">
        <f aca="false">IF(AND($G644&gt;0,L644&gt;0),L644/$G644,"")</f>
        <v/>
      </c>
      <c r="M645" s="191" t="str">
        <f aca="false">IF(AND($G644&gt;0,M644&gt;0),M644/$G644,"")</f>
        <v/>
      </c>
      <c r="N645" s="194" t="str">
        <f aca="false">IF(AND($G644&gt;0,N644&gt;0),N644/$G644,"")</f>
        <v/>
      </c>
      <c r="O645" s="191" t="str">
        <f aca="false">IF(AND($G644&gt;0,O644&gt;0),O644/$G644,"")</f>
        <v/>
      </c>
      <c r="P645" s="194" t="str">
        <f aca="false">IF(AND($G644&gt;0,P644&gt;0),P644/$G644,"")</f>
        <v/>
      </c>
      <c r="Q645" s="191" t="str">
        <f aca="false">IF(AND($G644&gt;0,Q644&gt;0),Q644/$G644,"")</f>
        <v/>
      </c>
      <c r="R645" s="194" t="str">
        <f aca="false">IF(AND($G644&gt;0,R644&gt;0),R644/$G644,"")</f>
        <v/>
      </c>
      <c r="S645" s="191" t="str">
        <f aca="false">IF(AND($G644&gt;0,S644&gt;0),S644/$G644,"")</f>
        <v/>
      </c>
      <c r="T645" s="194" t="str">
        <f aca="false">IF(AND($G644&gt;0,T644&gt;0),T644/$G644,"")</f>
        <v/>
      </c>
      <c r="U645" s="195" t="str">
        <f aca="false">IF(AND($G644&gt;0,U644&gt;0),U644/$G644,"")</f>
        <v/>
      </c>
      <c r="V645" s="4"/>
      <c r="W645" s="4"/>
      <c r="X645" s="4"/>
      <c r="Y645" s="4"/>
      <c r="Z645" s="4"/>
      <c r="AA645" s="4"/>
      <c r="AB645" s="4"/>
      <c r="AC645" s="4"/>
      <c r="AD645" s="4"/>
      <c r="AE645" s="4"/>
      <c r="AF645" s="4"/>
      <c r="AG645" s="4"/>
      <c r="AH645" s="4"/>
      <c r="AI645" s="4"/>
    </row>
    <row r="646" s="2" customFormat="true" ht="15" hidden="true" customHeight="false" outlineLevel="0" collapsed="false">
      <c r="A646" s="286" t="str">
        <f aca="false">IF(C646&lt;&gt;"",A644+1,"")</f>
        <v/>
      </c>
      <c r="B646" s="294"/>
      <c r="C646" s="299"/>
      <c r="D646" s="198"/>
      <c r="E646" s="199"/>
      <c r="F646" s="198"/>
      <c r="G646" s="199"/>
      <c r="H646" s="198"/>
      <c r="I646" s="199"/>
      <c r="J646" s="200"/>
      <c r="K646" s="201"/>
      <c r="L646" s="202"/>
      <c r="M646" s="203"/>
      <c r="N646" s="202"/>
      <c r="O646" s="203"/>
      <c r="P646" s="202"/>
      <c r="Q646" s="203"/>
      <c r="R646" s="202"/>
      <c r="S646" s="203"/>
      <c r="T646" s="202"/>
      <c r="U646" s="204"/>
      <c r="V646" s="4"/>
      <c r="W646" s="4"/>
      <c r="X646" s="4"/>
      <c r="Y646" s="4"/>
      <c r="Z646" s="4"/>
      <c r="AA646" s="4"/>
      <c r="AB646" s="4"/>
      <c r="AC646" s="4"/>
      <c r="AD646" s="4"/>
      <c r="AE646" s="4"/>
      <c r="AF646" s="4"/>
      <c r="AG646" s="4"/>
      <c r="AH646" s="4"/>
      <c r="AI646" s="4"/>
      <c r="AO646" s="2" t="n">
        <f aca="false">MAX(K646:U646)</f>
        <v>0</v>
      </c>
      <c r="AP646" s="2" t="n">
        <f aca="false">IF(SUM(K646:U646)&gt;1,LARGE(K646:U646,2),0)</f>
        <v>0</v>
      </c>
    </row>
    <row r="647" s="2" customFormat="true" ht="15" hidden="true" customHeight="false" outlineLevel="0" collapsed="false">
      <c r="A647" s="286"/>
      <c r="B647" s="294"/>
      <c r="C647" s="299"/>
      <c r="D647" s="167"/>
      <c r="E647" s="168" t="str">
        <f aca="false">IF(AND($D646&gt;0,E646&gt;0),E646/$D646,"")</f>
        <v/>
      </c>
      <c r="F647" s="169" t="str">
        <f aca="false">IF(AND($D646&gt;0,F646&gt;0),F646/$D646,"")</f>
        <v/>
      </c>
      <c r="G647" s="170"/>
      <c r="H647" s="171" t="str">
        <f aca="false">IF(AND($D646&gt;0,H646&gt;0),H646/$D646,"")</f>
        <v/>
      </c>
      <c r="I647" s="172"/>
      <c r="J647" s="173" t="str">
        <f aca="false">IF(AND($I646&gt;0,J646&gt;0),J646/$I646,"")</f>
        <v/>
      </c>
      <c r="K647" s="174" t="str">
        <f aca="false">IF(AND($G646&gt;0,K646&gt;0),K646/$G646,"")</f>
        <v/>
      </c>
      <c r="L647" s="175" t="str">
        <f aca="false">IF(AND($G646&gt;0,L646&gt;0),L646/$G646,"")</f>
        <v/>
      </c>
      <c r="M647" s="172" t="str">
        <f aca="false">IF(AND($G646&gt;0,M646&gt;0),M646/$G646,"")</f>
        <v/>
      </c>
      <c r="N647" s="175" t="str">
        <f aca="false">IF(AND($G646&gt;0,N646&gt;0),N646/$G646,"")</f>
        <v/>
      </c>
      <c r="O647" s="172" t="str">
        <f aca="false">IF(AND($G646&gt;0,O646&gt;0),O646/$G646,"")</f>
        <v/>
      </c>
      <c r="P647" s="175" t="str">
        <f aca="false">IF(AND($G646&gt;0,P646&gt;0),P646/$G646,"")</f>
        <v/>
      </c>
      <c r="Q647" s="172" t="str">
        <f aca="false">IF(AND($G646&gt;0,Q646&gt;0),Q646/$G646,"")</f>
        <v/>
      </c>
      <c r="R647" s="175" t="str">
        <f aca="false">IF(AND($G646&gt;0,R646&gt;0),R646/$G646,"")</f>
        <v/>
      </c>
      <c r="S647" s="172" t="str">
        <f aca="false">IF(AND($G646&gt;0,S646&gt;0),S646/$G646,"")</f>
        <v/>
      </c>
      <c r="T647" s="175" t="str">
        <f aca="false">IF(AND($G646&gt;0,T646&gt;0),T646/$G646,"")</f>
        <v/>
      </c>
      <c r="U647" s="176" t="str">
        <f aca="false">IF(AND($G646&gt;0,U646&gt;0),U646/$G646,"")</f>
        <v/>
      </c>
      <c r="V647" s="4"/>
      <c r="W647" s="4"/>
      <c r="X647" s="4"/>
      <c r="Y647" s="4"/>
      <c r="Z647" s="4"/>
      <c r="AA647" s="4"/>
      <c r="AB647" s="4"/>
      <c r="AC647" s="4"/>
      <c r="AD647" s="4"/>
      <c r="AE647" s="4"/>
      <c r="AF647" s="4"/>
      <c r="AG647" s="4"/>
      <c r="AH647" s="4"/>
      <c r="AI647" s="4"/>
    </row>
    <row r="648" s="2" customFormat="true" ht="15" hidden="true" customHeight="false" outlineLevel="0" collapsed="false">
      <c r="A648" s="286" t="str">
        <f aca="false">IF(C648&lt;&gt;"",A646+1,"")</f>
        <v/>
      </c>
      <c r="B648" s="292"/>
      <c r="C648" s="293"/>
      <c r="D648" s="179"/>
      <c r="E648" s="180"/>
      <c r="F648" s="179"/>
      <c r="G648" s="180"/>
      <c r="H648" s="179"/>
      <c r="I648" s="180"/>
      <c r="J648" s="181"/>
      <c r="K648" s="182"/>
      <c r="L648" s="183"/>
      <c r="M648" s="184"/>
      <c r="N648" s="183"/>
      <c r="O648" s="184"/>
      <c r="P648" s="183"/>
      <c r="Q648" s="184"/>
      <c r="R648" s="183"/>
      <c r="S648" s="184"/>
      <c r="T648" s="183"/>
      <c r="U648" s="185"/>
      <c r="V648" s="4"/>
      <c r="W648" s="4"/>
      <c r="X648" s="4"/>
      <c r="Y648" s="4"/>
      <c r="Z648" s="4"/>
      <c r="AA648" s="4"/>
      <c r="AB648" s="4"/>
      <c r="AC648" s="4"/>
      <c r="AD648" s="4"/>
      <c r="AE648" s="4"/>
      <c r="AF648" s="4"/>
      <c r="AG648" s="4"/>
      <c r="AH648" s="4"/>
      <c r="AI648" s="4"/>
      <c r="AO648" s="2" t="n">
        <f aca="false">MAX(K648:U648)</f>
        <v>0</v>
      </c>
      <c r="AP648" s="2" t="n">
        <f aca="false">IF(SUM(K648:U648)&gt;1,LARGE(K648:U648,2),0)</f>
        <v>0</v>
      </c>
    </row>
    <row r="649" s="2" customFormat="true" ht="15" hidden="true" customHeight="false" outlineLevel="0" collapsed="false">
      <c r="A649" s="286"/>
      <c r="B649" s="292"/>
      <c r="C649" s="293"/>
      <c r="D649" s="186"/>
      <c r="E649" s="187" t="str">
        <f aca="false">IF(AND($D648&gt;0,E648&gt;0),E648/$D648,"")</f>
        <v/>
      </c>
      <c r="F649" s="188" t="str">
        <f aca="false">IF(AND($D648&gt;0,F648&gt;0),F648/$D648,"")</f>
        <v/>
      </c>
      <c r="G649" s="189"/>
      <c r="H649" s="190" t="str">
        <f aca="false">IF(AND($D648&gt;0,H648&gt;0),H648/$D648,"")</f>
        <v/>
      </c>
      <c r="I649" s="191"/>
      <c r="J649" s="192" t="str">
        <f aca="false">IF(AND($I648&gt;0,J648&gt;0),J648/$I648,"")</f>
        <v/>
      </c>
      <c r="K649" s="193" t="str">
        <f aca="false">IF(AND($G648&gt;0,K648&gt;0),K648/$G648,"")</f>
        <v/>
      </c>
      <c r="L649" s="194" t="str">
        <f aca="false">IF(AND($G648&gt;0,L648&gt;0),L648/$G648,"")</f>
        <v/>
      </c>
      <c r="M649" s="191" t="str">
        <f aca="false">IF(AND($G648&gt;0,M648&gt;0),M648/$G648,"")</f>
        <v/>
      </c>
      <c r="N649" s="194" t="str">
        <f aca="false">IF(AND($G648&gt;0,N648&gt;0),N648/$G648,"")</f>
        <v/>
      </c>
      <c r="O649" s="191" t="str">
        <f aca="false">IF(AND($G648&gt;0,O648&gt;0),O648/$G648,"")</f>
        <v/>
      </c>
      <c r="P649" s="194" t="str">
        <f aca="false">IF(AND($G648&gt;0,P648&gt;0),P648/$G648,"")</f>
        <v/>
      </c>
      <c r="Q649" s="191" t="str">
        <f aca="false">IF(AND($G648&gt;0,Q648&gt;0),Q648/$G648,"")</f>
        <v/>
      </c>
      <c r="R649" s="194" t="str">
        <f aca="false">IF(AND($G648&gt;0,R648&gt;0),R648/$G648,"")</f>
        <v/>
      </c>
      <c r="S649" s="191" t="str">
        <f aca="false">IF(AND($G648&gt;0,S648&gt;0),S648/$G648,"")</f>
        <v/>
      </c>
      <c r="T649" s="194" t="str">
        <f aca="false">IF(AND($G648&gt;0,T648&gt;0),T648/$G648,"")</f>
        <v/>
      </c>
      <c r="U649" s="195" t="str">
        <f aca="false">IF(AND($G648&gt;0,U648&gt;0),U648/$G648,"")</f>
        <v/>
      </c>
      <c r="V649" s="4"/>
      <c r="W649" s="4"/>
      <c r="X649" s="4"/>
      <c r="Y649" s="4"/>
      <c r="Z649" s="4"/>
      <c r="AA649" s="4"/>
      <c r="AB649" s="4"/>
      <c r="AC649" s="4"/>
      <c r="AD649" s="4"/>
      <c r="AE649" s="4"/>
      <c r="AF649" s="4"/>
      <c r="AG649" s="4"/>
      <c r="AH649" s="4"/>
      <c r="AI649" s="4"/>
    </row>
    <row r="650" s="2" customFormat="true" ht="15" hidden="true" customHeight="false" outlineLevel="0" collapsed="false">
      <c r="A650" s="286" t="str">
        <f aca="false">IF(C650&lt;&gt;"",A648+1,"")</f>
        <v/>
      </c>
      <c r="B650" s="294"/>
      <c r="C650" s="295"/>
      <c r="D650" s="198"/>
      <c r="E650" s="199"/>
      <c r="F650" s="198"/>
      <c r="G650" s="199"/>
      <c r="H650" s="198"/>
      <c r="I650" s="199"/>
      <c r="J650" s="200"/>
      <c r="K650" s="201"/>
      <c r="L650" s="202"/>
      <c r="M650" s="203"/>
      <c r="N650" s="202"/>
      <c r="O650" s="203"/>
      <c r="P650" s="202"/>
      <c r="Q650" s="203"/>
      <c r="R650" s="202"/>
      <c r="S650" s="203"/>
      <c r="T650" s="202"/>
      <c r="U650" s="204"/>
      <c r="V650" s="4"/>
      <c r="W650" s="4"/>
      <c r="X650" s="4"/>
      <c r="Y650" s="4"/>
      <c r="Z650" s="4"/>
      <c r="AA650" s="4"/>
      <c r="AB650" s="4"/>
      <c r="AC650" s="4"/>
      <c r="AD650" s="4"/>
      <c r="AE650" s="4"/>
      <c r="AF650" s="4"/>
      <c r="AG650" s="4"/>
      <c r="AH650" s="4"/>
      <c r="AI650" s="4"/>
      <c r="AO650" s="2" t="n">
        <f aca="false">MAX(K650:U650)</f>
        <v>0</v>
      </c>
      <c r="AP650" s="2" t="n">
        <f aca="false">IF(SUM(K650:U650)&gt;1,LARGE(K650:U650,2),0)</f>
        <v>0</v>
      </c>
    </row>
    <row r="651" s="2" customFormat="true" ht="15" hidden="true" customHeight="false" outlineLevel="0" collapsed="false">
      <c r="A651" s="286"/>
      <c r="B651" s="294"/>
      <c r="C651" s="295"/>
      <c r="D651" s="167"/>
      <c r="E651" s="168" t="str">
        <f aca="false">IF(AND($D650&gt;0,E650&gt;0),E650/$D650,"")</f>
        <v/>
      </c>
      <c r="F651" s="169" t="str">
        <f aca="false">IF(AND($D650&gt;0,F650&gt;0),F650/$D650,"")</f>
        <v/>
      </c>
      <c r="G651" s="170"/>
      <c r="H651" s="171" t="str">
        <f aca="false">IF(AND($D650&gt;0,H650&gt;0),H650/$D650,"")</f>
        <v/>
      </c>
      <c r="I651" s="172"/>
      <c r="J651" s="173" t="str">
        <f aca="false">IF(AND($I650&gt;0,J650&gt;0),J650/$I650,"")</f>
        <v/>
      </c>
      <c r="K651" s="174" t="str">
        <f aca="false">IF(AND($G650&gt;0,K650&gt;0),K650/$G650,"")</f>
        <v/>
      </c>
      <c r="L651" s="175" t="str">
        <f aca="false">IF(AND($G650&gt;0,L650&gt;0),L650/$G650,"")</f>
        <v/>
      </c>
      <c r="M651" s="172" t="str">
        <f aca="false">IF(AND($G650&gt;0,M650&gt;0),M650/$G650,"")</f>
        <v/>
      </c>
      <c r="N651" s="175" t="str">
        <f aca="false">IF(AND($G650&gt;0,N650&gt;0),N650/$G650,"")</f>
        <v/>
      </c>
      <c r="O651" s="172" t="str">
        <f aca="false">IF(AND($G650&gt;0,O650&gt;0),O650/$G650,"")</f>
        <v/>
      </c>
      <c r="P651" s="175" t="str">
        <f aca="false">IF(AND($G650&gt;0,P650&gt;0),P650/$G650,"")</f>
        <v/>
      </c>
      <c r="Q651" s="172" t="str">
        <f aca="false">IF(AND($G650&gt;0,Q650&gt;0),Q650/$G650,"")</f>
        <v/>
      </c>
      <c r="R651" s="175" t="str">
        <f aca="false">IF(AND($G650&gt;0,R650&gt;0),R650/$G650,"")</f>
        <v/>
      </c>
      <c r="S651" s="172" t="str">
        <f aca="false">IF(AND($G650&gt;0,S650&gt;0),S650/$G650,"")</f>
        <v/>
      </c>
      <c r="T651" s="175" t="str">
        <f aca="false">IF(AND($G650&gt;0,T650&gt;0),T650/$G650,"")</f>
        <v/>
      </c>
      <c r="U651" s="176" t="str">
        <f aca="false">IF(AND($G650&gt;0,U650&gt;0),U650/$G650,"")</f>
        <v/>
      </c>
      <c r="V651" s="4"/>
      <c r="W651" s="4"/>
      <c r="X651" s="4"/>
      <c r="Y651" s="4"/>
      <c r="Z651" s="4"/>
      <c r="AA651" s="4"/>
      <c r="AB651" s="4"/>
      <c r="AC651" s="4"/>
      <c r="AD651" s="4"/>
      <c r="AE651" s="4"/>
      <c r="AF651" s="4"/>
      <c r="AG651" s="4"/>
      <c r="AH651" s="4"/>
      <c r="AI651" s="4"/>
    </row>
    <row r="652" s="2" customFormat="true" ht="15" hidden="true" customHeight="false" outlineLevel="0" collapsed="false">
      <c r="A652" s="286" t="str">
        <f aca="false">IF(C652&lt;&gt;"",A650+1,"")</f>
        <v/>
      </c>
      <c r="B652" s="292"/>
      <c r="C652" s="293"/>
      <c r="D652" s="179"/>
      <c r="E652" s="180"/>
      <c r="F652" s="179"/>
      <c r="G652" s="180"/>
      <c r="H652" s="179"/>
      <c r="I652" s="180"/>
      <c r="J652" s="181"/>
      <c r="K652" s="182"/>
      <c r="L652" s="183"/>
      <c r="M652" s="184"/>
      <c r="N652" s="183"/>
      <c r="O652" s="184"/>
      <c r="P652" s="183"/>
      <c r="Q652" s="184"/>
      <c r="R652" s="183"/>
      <c r="S652" s="184"/>
      <c r="T652" s="183"/>
      <c r="U652" s="185"/>
      <c r="V652" s="4"/>
      <c r="W652" s="4"/>
      <c r="X652" s="4"/>
      <c r="Y652" s="4"/>
      <c r="Z652" s="4"/>
      <c r="AA652" s="4"/>
      <c r="AB652" s="4"/>
      <c r="AC652" s="4"/>
      <c r="AD652" s="4"/>
      <c r="AE652" s="4"/>
      <c r="AF652" s="4"/>
      <c r="AG652" s="4"/>
      <c r="AH652" s="4"/>
      <c r="AI652" s="4"/>
      <c r="AO652" s="2" t="n">
        <f aca="false">MAX(K652:U652)</f>
        <v>0</v>
      </c>
      <c r="AP652" s="2" t="n">
        <f aca="false">IF(SUM(K652:U652)&gt;1,LARGE(K652:U652,2),0)</f>
        <v>0</v>
      </c>
    </row>
    <row r="653" s="2" customFormat="true" ht="15" hidden="true" customHeight="false" outlineLevel="0" collapsed="false">
      <c r="A653" s="286"/>
      <c r="B653" s="292"/>
      <c r="C653" s="293"/>
      <c r="D653" s="186"/>
      <c r="E653" s="187" t="str">
        <f aca="false">IF(AND($D652&gt;0,E652&gt;0),E652/$D652,"")</f>
        <v/>
      </c>
      <c r="F653" s="188" t="str">
        <f aca="false">IF(AND($D652&gt;0,F652&gt;0),F652/$D652,"")</f>
        <v/>
      </c>
      <c r="G653" s="189"/>
      <c r="H653" s="190" t="str">
        <f aca="false">IF(AND($D652&gt;0,H652&gt;0),H652/$D652,"")</f>
        <v/>
      </c>
      <c r="I653" s="191"/>
      <c r="J653" s="192" t="str">
        <f aca="false">IF(AND($I652&gt;0,J652&gt;0),J652/$I652,"")</f>
        <v/>
      </c>
      <c r="K653" s="193" t="str">
        <f aca="false">IF(AND($G652&gt;0,K652&gt;0),K652/$G652,"")</f>
        <v/>
      </c>
      <c r="L653" s="194" t="str">
        <f aca="false">IF(AND($G652&gt;0,L652&gt;0),L652/$G652,"")</f>
        <v/>
      </c>
      <c r="M653" s="191" t="str">
        <f aca="false">IF(AND($G652&gt;0,M652&gt;0),M652/$G652,"")</f>
        <v/>
      </c>
      <c r="N653" s="194" t="str">
        <f aca="false">IF(AND($G652&gt;0,N652&gt;0),N652/$G652,"")</f>
        <v/>
      </c>
      <c r="O653" s="191" t="str">
        <f aca="false">IF(AND($G652&gt;0,O652&gt;0),O652/$G652,"")</f>
        <v/>
      </c>
      <c r="P653" s="194" t="str">
        <f aca="false">IF(AND($G652&gt;0,P652&gt;0),P652/$G652,"")</f>
        <v/>
      </c>
      <c r="Q653" s="191" t="str">
        <f aca="false">IF(AND($G652&gt;0,Q652&gt;0),Q652/$G652,"")</f>
        <v/>
      </c>
      <c r="R653" s="194" t="str">
        <f aca="false">IF(AND($G652&gt;0,R652&gt;0),R652/$G652,"")</f>
        <v/>
      </c>
      <c r="S653" s="191" t="str">
        <f aca="false">IF(AND($G652&gt;0,S652&gt;0),S652/$G652,"")</f>
        <v/>
      </c>
      <c r="T653" s="194" t="str">
        <f aca="false">IF(AND($G652&gt;0,T652&gt;0),T652/$G652,"")</f>
        <v/>
      </c>
      <c r="U653" s="195" t="str">
        <f aca="false">IF(AND($G652&gt;0,U652&gt;0),U652/$G652,"")</f>
        <v/>
      </c>
      <c r="V653" s="4"/>
      <c r="W653" s="4"/>
      <c r="X653" s="4"/>
      <c r="Y653" s="4"/>
      <c r="Z653" s="4"/>
      <c r="AA653" s="4"/>
      <c r="AB653" s="4"/>
      <c r="AC653" s="4"/>
      <c r="AD653" s="4"/>
      <c r="AE653" s="4"/>
      <c r="AF653" s="4"/>
      <c r="AG653" s="4"/>
      <c r="AH653" s="4"/>
      <c r="AI653" s="4"/>
    </row>
    <row r="654" s="2" customFormat="true" ht="15" hidden="true" customHeight="false" outlineLevel="0" collapsed="false">
      <c r="A654" s="286" t="str">
        <f aca="false">IF(C654&lt;&gt;"",A652+1,"")</f>
        <v/>
      </c>
      <c r="B654" s="294"/>
      <c r="C654" s="295"/>
      <c r="D654" s="198"/>
      <c r="E654" s="199"/>
      <c r="F654" s="198"/>
      <c r="G654" s="199"/>
      <c r="H654" s="198"/>
      <c r="I654" s="199"/>
      <c r="J654" s="200"/>
      <c r="K654" s="201"/>
      <c r="L654" s="202"/>
      <c r="M654" s="203"/>
      <c r="N654" s="202"/>
      <c r="O654" s="203"/>
      <c r="P654" s="202"/>
      <c r="Q654" s="203"/>
      <c r="R654" s="202"/>
      <c r="S654" s="203"/>
      <c r="T654" s="202"/>
      <c r="U654" s="204"/>
      <c r="V654" s="4"/>
      <c r="W654" s="4"/>
      <c r="X654" s="4"/>
      <c r="Y654" s="4"/>
      <c r="Z654" s="4"/>
      <c r="AA654" s="4"/>
      <c r="AB654" s="4"/>
      <c r="AC654" s="4"/>
      <c r="AD654" s="4"/>
      <c r="AE654" s="4"/>
      <c r="AF654" s="4"/>
      <c r="AG654" s="4"/>
      <c r="AH654" s="4"/>
      <c r="AI654" s="4"/>
      <c r="AO654" s="2" t="n">
        <f aca="false">MAX(K654:U654)</f>
        <v>0</v>
      </c>
      <c r="AP654" s="2" t="n">
        <f aca="false">IF(SUM(K654:U654)&gt;1,LARGE(K654:U654,2),0)</f>
        <v>0</v>
      </c>
    </row>
    <row r="655" s="2" customFormat="true" ht="15" hidden="true" customHeight="false" outlineLevel="0" collapsed="false">
      <c r="A655" s="286"/>
      <c r="B655" s="294"/>
      <c r="C655" s="295"/>
      <c r="D655" s="167"/>
      <c r="E655" s="168" t="str">
        <f aca="false">IF(AND($D654&gt;0,E654&gt;0),E654/$D654,"")</f>
        <v/>
      </c>
      <c r="F655" s="169" t="str">
        <f aca="false">IF(AND($D654&gt;0,F654&gt;0),F654/$D654,"")</f>
        <v/>
      </c>
      <c r="G655" s="170"/>
      <c r="H655" s="171" t="str">
        <f aca="false">IF(AND($D654&gt;0,H654&gt;0),H654/$D654,"")</f>
        <v/>
      </c>
      <c r="I655" s="172"/>
      <c r="J655" s="173" t="str">
        <f aca="false">IF(AND($I654&gt;0,J654&gt;0),J654/$I654,"")</f>
        <v/>
      </c>
      <c r="K655" s="174" t="str">
        <f aca="false">IF(AND($G654&gt;0,K654&gt;0),K654/$G654,"")</f>
        <v/>
      </c>
      <c r="L655" s="175" t="str">
        <f aca="false">IF(AND($G654&gt;0,L654&gt;0),L654/$G654,"")</f>
        <v/>
      </c>
      <c r="M655" s="172" t="str">
        <f aca="false">IF(AND($G654&gt;0,M654&gt;0),M654/$G654,"")</f>
        <v/>
      </c>
      <c r="N655" s="175" t="str">
        <f aca="false">IF(AND($G654&gt;0,N654&gt;0),N654/$G654,"")</f>
        <v/>
      </c>
      <c r="O655" s="172" t="str">
        <f aca="false">IF(AND($G654&gt;0,O654&gt;0),O654/$G654,"")</f>
        <v/>
      </c>
      <c r="P655" s="175" t="str">
        <f aca="false">IF(AND($G654&gt;0,P654&gt;0),P654/$G654,"")</f>
        <v/>
      </c>
      <c r="Q655" s="172" t="str">
        <f aca="false">IF(AND($G654&gt;0,Q654&gt;0),Q654/$G654,"")</f>
        <v/>
      </c>
      <c r="R655" s="175" t="str">
        <f aca="false">IF(AND($G654&gt;0,R654&gt;0),R654/$G654,"")</f>
        <v/>
      </c>
      <c r="S655" s="172" t="str">
        <f aca="false">IF(AND($G654&gt;0,S654&gt;0),S654/$G654,"")</f>
        <v/>
      </c>
      <c r="T655" s="175" t="str">
        <f aca="false">IF(AND($G654&gt;0,T654&gt;0),T654/$G654,"")</f>
        <v/>
      </c>
      <c r="U655" s="176" t="str">
        <f aca="false">IF(AND($G654&gt;0,U654&gt;0),U654/$G654,"")</f>
        <v/>
      </c>
      <c r="V655" s="4"/>
      <c r="W655" s="4"/>
      <c r="X655" s="4"/>
      <c r="Y655" s="4"/>
      <c r="Z655" s="4"/>
      <c r="AA655" s="4"/>
      <c r="AB655" s="4"/>
      <c r="AC655" s="4"/>
      <c r="AD655" s="4"/>
      <c r="AE655" s="4"/>
      <c r="AF655" s="4"/>
      <c r="AG655" s="4"/>
      <c r="AH655" s="4"/>
      <c r="AI655" s="4"/>
    </row>
    <row r="656" s="2" customFormat="true" ht="15" hidden="true" customHeight="false" outlineLevel="0" collapsed="false">
      <c r="A656" s="286" t="str">
        <f aca="false">IF(C656&lt;&gt;"",A654+1,"")</f>
        <v/>
      </c>
      <c r="B656" s="292"/>
      <c r="C656" s="293"/>
      <c r="D656" s="179"/>
      <c r="E656" s="180"/>
      <c r="F656" s="179"/>
      <c r="G656" s="180"/>
      <c r="H656" s="179"/>
      <c r="I656" s="180"/>
      <c r="J656" s="181"/>
      <c r="K656" s="182"/>
      <c r="L656" s="183"/>
      <c r="M656" s="184"/>
      <c r="N656" s="183"/>
      <c r="O656" s="184"/>
      <c r="P656" s="183"/>
      <c r="Q656" s="184"/>
      <c r="R656" s="183"/>
      <c r="S656" s="184"/>
      <c r="T656" s="183"/>
      <c r="U656" s="185"/>
      <c r="V656" s="4"/>
      <c r="W656" s="4"/>
      <c r="X656" s="4"/>
      <c r="Y656" s="4"/>
      <c r="Z656" s="4"/>
      <c r="AA656" s="4"/>
      <c r="AB656" s="4"/>
      <c r="AC656" s="4"/>
      <c r="AD656" s="4"/>
      <c r="AE656" s="4"/>
      <c r="AF656" s="4"/>
      <c r="AG656" s="4"/>
      <c r="AH656" s="4"/>
      <c r="AI656" s="4"/>
      <c r="AO656" s="2" t="n">
        <f aca="false">MAX(K656:U656)</f>
        <v>0</v>
      </c>
      <c r="AP656" s="2" t="n">
        <f aca="false">IF(SUM(K656:U656)&gt;1,LARGE(K656:U656,2),0)</f>
        <v>0</v>
      </c>
    </row>
    <row r="657" s="2" customFormat="true" ht="15" hidden="true" customHeight="false" outlineLevel="0" collapsed="false">
      <c r="A657" s="286"/>
      <c r="B657" s="292"/>
      <c r="C657" s="293"/>
      <c r="D657" s="186"/>
      <c r="E657" s="187" t="str">
        <f aca="false">IF(AND($D656&gt;0,E656&gt;0),E656/$D656,"")</f>
        <v/>
      </c>
      <c r="F657" s="188" t="str">
        <f aca="false">IF(AND($D656&gt;0,F656&gt;0),F656/$D656,"")</f>
        <v/>
      </c>
      <c r="G657" s="189"/>
      <c r="H657" s="190" t="str">
        <f aca="false">IF(AND($D656&gt;0,H656&gt;0),H656/$D656,"")</f>
        <v/>
      </c>
      <c r="I657" s="191"/>
      <c r="J657" s="192" t="str">
        <f aca="false">IF(AND($I656&gt;0,J656&gt;0),J656/$I656,"")</f>
        <v/>
      </c>
      <c r="K657" s="193" t="str">
        <f aca="false">IF(AND($G656&gt;0,K656&gt;0),K656/$G656,"")</f>
        <v/>
      </c>
      <c r="L657" s="194" t="str">
        <f aca="false">IF(AND($G656&gt;0,L656&gt;0),L656/$G656,"")</f>
        <v/>
      </c>
      <c r="M657" s="191" t="str">
        <f aca="false">IF(AND($G656&gt;0,M656&gt;0),M656/$G656,"")</f>
        <v/>
      </c>
      <c r="N657" s="194" t="str">
        <f aca="false">IF(AND($G656&gt;0,N656&gt;0),N656/$G656,"")</f>
        <v/>
      </c>
      <c r="O657" s="191" t="str">
        <f aca="false">IF(AND($G656&gt;0,O656&gt;0),O656/$G656,"")</f>
        <v/>
      </c>
      <c r="P657" s="194" t="str">
        <f aca="false">IF(AND($G656&gt;0,P656&gt;0),P656/$G656,"")</f>
        <v/>
      </c>
      <c r="Q657" s="191" t="str">
        <f aca="false">IF(AND($G656&gt;0,Q656&gt;0),Q656/$G656,"")</f>
        <v/>
      </c>
      <c r="R657" s="194" t="str">
        <f aca="false">IF(AND($G656&gt;0,R656&gt;0),R656/$G656,"")</f>
        <v/>
      </c>
      <c r="S657" s="191" t="str">
        <f aca="false">IF(AND($G656&gt;0,S656&gt;0),S656/$G656,"")</f>
        <v/>
      </c>
      <c r="T657" s="194" t="str">
        <f aca="false">IF(AND($G656&gt;0,T656&gt;0),T656/$G656,"")</f>
        <v/>
      </c>
      <c r="U657" s="195" t="str">
        <f aca="false">IF(AND($G656&gt;0,U656&gt;0),U656/$G656,"")</f>
        <v/>
      </c>
      <c r="V657" s="4"/>
      <c r="W657" s="4"/>
      <c r="X657" s="4"/>
      <c r="Y657" s="4"/>
      <c r="Z657" s="4"/>
      <c r="AA657" s="4"/>
      <c r="AB657" s="4"/>
      <c r="AC657" s="4"/>
      <c r="AD657" s="4"/>
      <c r="AE657" s="4"/>
      <c r="AF657" s="4"/>
      <c r="AG657" s="4"/>
      <c r="AH657" s="4"/>
      <c r="AI657" s="4"/>
    </row>
    <row r="658" s="2" customFormat="true" ht="15" hidden="true" customHeight="false" outlineLevel="0" collapsed="false">
      <c r="A658" s="286" t="str">
        <f aca="false">IF(C658&lt;&gt;"",A656+1,"")</f>
        <v/>
      </c>
      <c r="B658" s="294"/>
      <c r="C658" s="295"/>
      <c r="D658" s="198"/>
      <c r="E658" s="199"/>
      <c r="F658" s="198"/>
      <c r="G658" s="199"/>
      <c r="H658" s="198"/>
      <c r="I658" s="199"/>
      <c r="J658" s="200"/>
      <c r="K658" s="201"/>
      <c r="L658" s="202"/>
      <c r="M658" s="203"/>
      <c r="N658" s="202"/>
      <c r="O658" s="203"/>
      <c r="P658" s="202"/>
      <c r="Q658" s="203"/>
      <c r="R658" s="202"/>
      <c r="S658" s="203"/>
      <c r="T658" s="202"/>
      <c r="U658" s="204"/>
      <c r="V658" s="4"/>
      <c r="W658" s="4"/>
      <c r="X658" s="4"/>
      <c r="Y658" s="4"/>
      <c r="Z658" s="4"/>
      <c r="AA658" s="4"/>
      <c r="AB658" s="4"/>
      <c r="AC658" s="4"/>
      <c r="AD658" s="4"/>
      <c r="AE658" s="4"/>
      <c r="AF658" s="4"/>
      <c r="AG658" s="4"/>
      <c r="AH658" s="4"/>
      <c r="AI658" s="4"/>
      <c r="AO658" s="2" t="n">
        <f aca="false">MAX(K658:U658)</f>
        <v>0</v>
      </c>
      <c r="AP658" s="2" t="n">
        <f aca="false">IF(SUM(K658:U658)&gt;1,LARGE(K658:U658,2),0)</f>
        <v>0</v>
      </c>
    </row>
    <row r="659" s="2" customFormat="true" ht="15" hidden="true" customHeight="false" outlineLevel="0" collapsed="false">
      <c r="A659" s="286"/>
      <c r="B659" s="294"/>
      <c r="C659" s="295"/>
      <c r="D659" s="167"/>
      <c r="E659" s="168" t="str">
        <f aca="false">IF(AND($D658&gt;0,E658&gt;0),E658/$D658,"")</f>
        <v/>
      </c>
      <c r="F659" s="169" t="str">
        <f aca="false">IF(AND($D658&gt;0,F658&gt;0),F658/$D658,"")</f>
        <v/>
      </c>
      <c r="G659" s="170"/>
      <c r="H659" s="171" t="str">
        <f aca="false">IF(AND($D658&gt;0,H658&gt;0),H658/$D658,"")</f>
        <v/>
      </c>
      <c r="I659" s="172"/>
      <c r="J659" s="173" t="str">
        <f aca="false">IF(AND($I658&gt;0,J658&gt;0),J658/$I658,"")</f>
        <v/>
      </c>
      <c r="K659" s="174" t="str">
        <f aca="false">IF(AND($G658&gt;0,K658&gt;0),K658/$G658,"")</f>
        <v/>
      </c>
      <c r="L659" s="175" t="str">
        <f aca="false">IF(AND($G658&gt;0,L658&gt;0),L658/$G658,"")</f>
        <v/>
      </c>
      <c r="M659" s="172" t="str">
        <f aca="false">IF(AND($G658&gt;0,M658&gt;0),M658/$G658,"")</f>
        <v/>
      </c>
      <c r="N659" s="175" t="str">
        <f aca="false">IF(AND($G658&gt;0,N658&gt;0),N658/$G658,"")</f>
        <v/>
      </c>
      <c r="O659" s="172" t="str">
        <f aca="false">IF(AND($G658&gt;0,O658&gt;0),O658/$G658,"")</f>
        <v/>
      </c>
      <c r="P659" s="175" t="str">
        <f aca="false">IF(AND($G658&gt;0,P658&gt;0),P658/$G658,"")</f>
        <v/>
      </c>
      <c r="Q659" s="172" t="str">
        <f aca="false">IF(AND($G658&gt;0,Q658&gt;0),Q658/$G658,"")</f>
        <v/>
      </c>
      <c r="R659" s="175" t="str">
        <f aca="false">IF(AND($G658&gt;0,R658&gt;0),R658/$G658,"")</f>
        <v/>
      </c>
      <c r="S659" s="172" t="str">
        <f aca="false">IF(AND($G658&gt;0,S658&gt;0),S658/$G658,"")</f>
        <v/>
      </c>
      <c r="T659" s="175" t="str">
        <f aca="false">IF(AND($G658&gt;0,T658&gt;0),T658/$G658,"")</f>
        <v/>
      </c>
      <c r="U659" s="176" t="str">
        <f aca="false">IF(AND($G658&gt;0,U658&gt;0),U658/$G658,"")</f>
        <v/>
      </c>
      <c r="V659" s="4"/>
      <c r="W659" s="4"/>
      <c r="X659" s="4"/>
      <c r="Y659" s="4"/>
      <c r="Z659" s="4"/>
      <c r="AA659" s="4"/>
      <c r="AB659" s="4"/>
      <c r="AC659" s="4"/>
      <c r="AD659" s="4"/>
      <c r="AE659" s="4"/>
      <c r="AF659" s="4"/>
      <c r="AG659" s="4"/>
      <c r="AH659" s="4"/>
      <c r="AI659" s="4"/>
    </row>
    <row r="660" s="2" customFormat="true" ht="15" hidden="true" customHeight="false" outlineLevel="0" collapsed="false">
      <c r="A660" s="286" t="str">
        <f aca="false">IF(C660&lt;&gt;"",A658+1,"")</f>
        <v/>
      </c>
      <c r="B660" s="292"/>
      <c r="C660" s="293"/>
      <c r="D660" s="179"/>
      <c r="E660" s="180"/>
      <c r="F660" s="179"/>
      <c r="G660" s="180"/>
      <c r="H660" s="179"/>
      <c r="I660" s="180"/>
      <c r="J660" s="181"/>
      <c r="K660" s="182"/>
      <c r="L660" s="183"/>
      <c r="M660" s="184"/>
      <c r="N660" s="183"/>
      <c r="O660" s="184"/>
      <c r="P660" s="183"/>
      <c r="Q660" s="184"/>
      <c r="R660" s="183"/>
      <c r="S660" s="184"/>
      <c r="T660" s="183"/>
      <c r="U660" s="185"/>
      <c r="V660" s="4"/>
      <c r="W660" s="4"/>
      <c r="X660" s="4"/>
      <c r="Y660" s="4"/>
      <c r="Z660" s="4"/>
      <c r="AA660" s="4"/>
      <c r="AB660" s="4"/>
      <c r="AC660" s="4"/>
      <c r="AD660" s="4"/>
      <c r="AE660" s="4"/>
      <c r="AF660" s="4"/>
      <c r="AG660" s="4"/>
      <c r="AH660" s="4"/>
      <c r="AI660" s="4"/>
      <c r="AO660" s="2" t="n">
        <f aca="false">MAX(K660:U660)</f>
        <v>0</v>
      </c>
      <c r="AP660" s="2" t="n">
        <f aca="false">IF(SUM(K660:U660)&gt;1,LARGE(K660:U660,2),0)</f>
        <v>0</v>
      </c>
    </row>
    <row r="661" s="2" customFormat="true" ht="15" hidden="true" customHeight="false" outlineLevel="0" collapsed="false">
      <c r="A661" s="286"/>
      <c r="B661" s="292"/>
      <c r="C661" s="293"/>
      <c r="D661" s="186"/>
      <c r="E661" s="187" t="str">
        <f aca="false">IF(AND($D660&gt;0,E660&gt;0),E660/$D660,"")</f>
        <v/>
      </c>
      <c r="F661" s="188" t="str">
        <f aca="false">IF(AND($D660&gt;0,F660&gt;0),F660/$D660,"")</f>
        <v/>
      </c>
      <c r="G661" s="189"/>
      <c r="H661" s="190" t="str">
        <f aca="false">IF(AND($D660&gt;0,H660&gt;0),H660/$D660,"")</f>
        <v/>
      </c>
      <c r="I661" s="191"/>
      <c r="J661" s="192" t="str">
        <f aca="false">IF(AND($I660&gt;0,J660&gt;0),J660/$I660,"")</f>
        <v/>
      </c>
      <c r="K661" s="193" t="str">
        <f aca="false">IF(AND($G660&gt;0,K660&gt;0),K660/$G660,"")</f>
        <v/>
      </c>
      <c r="L661" s="194" t="str">
        <f aca="false">IF(AND($G660&gt;0,L660&gt;0),L660/$G660,"")</f>
        <v/>
      </c>
      <c r="M661" s="191" t="str">
        <f aca="false">IF(AND($G660&gt;0,M660&gt;0),M660/$G660,"")</f>
        <v/>
      </c>
      <c r="N661" s="194" t="str">
        <f aca="false">IF(AND($G660&gt;0,N660&gt;0),N660/$G660,"")</f>
        <v/>
      </c>
      <c r="O661" s="191" t="str">
        <f aca="false">IF(AND($G660&gt;0,O660&gt;0),O660/$G660,"")</f>
        <v/>
      </c>
      <c r="P661" s="194" t="str">
        <f aca="false">IF(AND($G660&gt;0,P660&gt;0),P660/$G660,"")</f>
        <v/>
      </c>
      <c r="Q661" s="191" t="str">
        <f aca="false">IF(AND($G660&gt;0,Q660&gt;0),Q660/$G660,"")</f>
        <v/>
      </c>
      <c r="R661" s="194" t="str">
        <f aca="false">IF(AND($G660&gt;0,R660&gt;0),R660/$G660,"")</f>
        <v/>
      </c>
      <c r="S661" s="191" t="str">
        <f aca="false">IF(AND($G660&gt;0,S660&gt;0),S660/$G660,"")</f>
        <v/>
      </c>
      <c r="T661" s="194" t="str">
        <f aca="false">IF(AND($G660&gt;0,T660&gt;0),T660/$G660,"")</f>
        <v/>
      </c>
      <c r="U661" s="195" t="str">
        <f aca="false">IF(AND($G660&gt;0,U660&gt;0),U660/$G660,"")</f>
        <v/>
      </c>
      <c r="V661" s="4"/>
      <c r="W661" s="4"/>
      <c r="X661" s="4"/>
      <c r="Y661" s="4"/>
      <c r="Z661" s="4"/>
      <c r="AA661" s="4"/>
      <c r="AB661" s="4"/>
      <c r="AC661" s="4"/>
      <c r="AD661" s="4"/>
      <c r="AE661" s="4"/>
      <c r="AF661" s="4"/>
      <c r="AG661" s="4"/>
      <c r="AH661" s="4"/>
      <c r="AI661" s="4"/>
    </row>
    <row r="662" s="2" customFormat="true" ht="15" hidden="true" customHeight="false" outlineLevel="0" collapsed="false">
      <c r="A662" s="286" t="str">
        <f aca="false">IF(C662&lt;&gt;"",A660+1,"")</f>
        <v/>
      </c>
      <c r="B662" s="294"/>
      <c r="C662" s="295"/>
      <c r="D662" s="198"/>
      <c r="E662" s="199"/>
      <c r="F662" s="198"/>
      <c r="G662" s="199"/>
      <c r="H662" s="198"/>
      <c r="I662" s="199"/>
      <c r="J662" s="200"/>
      <c r="K662" s="201"/>
      <c r="L662" s="202"/>
      <c r="M662" s="203"/>
      <c r="N662" s="202"/>
      <c r="O662" s="203"/>
      <c r="P662" s="202"/>
      <c r="Q662" s="203"/>
      <c r="R662" s="202"/>
      <c r="S662" s="203"/>
      <c r="T662" s="202"/>
      <c r="U662" s="204"/>
      <c r="V662" s="4"/>
      <c r="W662" s="4"/>
      <c r="X662" s="4"/>
      <c r="Y662" s="4"/>
      <c r="Z662" s="4"/>
      <c r="AA662" s="4"/>
      <c r="AB662" s="4"/>
      <c r="AC662" s="4"/>
      <c r="AD662" s="4"/>
      <c r="AE662" s="4"/>
      <c r="AF662" s="4"/>
      <c r="AG662" s="4"/>
      <c r="AH662" s="4"/>
      <c r="AI662" s="4"/>
      <c r="AO662" s="2" t="n">
        <f aca="false">MAX(K662:U662)</f>
        <v>0</v>
      </c>
      <c r="AP662" s="2" t="n">
        <f aca="false">IF(SUM(K662:U662)&gt;1,LARGE(K662:U662,2),0)</f>
        <v>0</v>
      </c>
    </row>
    <row r="663" s="2" customFormat="true" ht="15" hidden="true" customHeight="false" outlineLevel="0" collapsed="false">
      <c r="A663" s="286"/>
      <c r="B663" s="294"/>
      <c r="C663" s="295"/>
      <c r="D663" s="167"/>
      <c r="E663" s="168" t="str">
        <f aca="false">IF(AND($D662&gt;0,E662&gt;0),E662/$D662,"")</f>
        <v/>
      </c>
      <c r="F663" s="169" t="str">
        <f aca="false">IF(AND($D662&gt;0,F662&gt;0),F662/$D662,"")</f>
        <v/>
      </c>
      <c r="G663" s="170"/>
      <c r="H663" s="171" t="str">
        <f aca="false">IF(AND($D662&gt;0,H662&gt;0),H662/$D662,"")</f>
        <v/>
      </c>
      <c r="I663" s="172"/>
      <c r="J663" s="173" t="str">
        <f aca="false">IF(AND($I662&gt;0,J662&gt;0),J662/$I662,"")</f>
        <v/>
      </c>
      <c r="K663" s="174" t="str">
        <f aca="false">IF(AND($G662&gt;0,K662&gt;0),K662/$G662,"")</f>
        <v/>
      </c>
      <c r="L663" s="175" t="str">
        <f aca="false">IF(AND($G662&gt;0,L662&gt;0),L662/$G662,"")</f>
        <v/>
      </c>
      <c r="M663" s="172" t="str">
        <f aca="false">IF(AND($G662&gt;0,M662&gt;0),M662/$G662,"")</f>
        <v/>
      </c>
      <c r="N663" s="175" t="str">
        <f aca="false">IF(AND($G662&gt;0,N662&gt;0),N662/$G662,"")</f>
        <v/>
      </c>
      <c r="O663" s="172" t="str">
        <f aca="false">IF(AND($G662&gt;0,O662&gt;0),O662/$G662,"")</f>
        <v/>
      </c>
      <c r="P663" s="175" t="str">
        <f aca="false">IF(AND($G662&gt;0,P662&gt;0),P662/$G662,"")</f>
        <v/>
      </c>
      <c r="Q663" s="172" t="str">
        <f aca="false">IF(AND($G662&gt;0,Q662&gt;0),Q662/$G662,"")</f>
        <v/>
      </c>
      <c r="R663" s="175" t="str">
        <f aca="false">IF(AND($G662&gt;0,R662&gt;0),R662/$G662,"")</f>
        <v/>
      </c>
      <c r="S663" s="172" t="str">
        <f aca="false">IF(AND($G662&gt;0,S662&gt;0),S662/$G662,"")</f>
        <v/>
      </c>
      <c r="T663" s="175" t="str">
        <f aca="false">IF(AND($G662&gt;0,T662&gt;0),T662/$G662,"")</f>
        <v/>
      </c>
      <c r="U663" s="176" t="str">
        <f aca="false">IF(AND($G662&gt;0,U662&gt;0),U662/$G662,"")</f>
        <v/>
      </c>
      <c r="V663" s="4"/>
      <c r="W663" s="4"/>
      <c r="X663" s="4"/>
      <c r="Y663" s="4"/>
      <c r="Z663" s="4"/>
      <c r="AA663" s="4"/>
      <c r="AB663" s="4"/>
      <c r="AC663" s="4"/>
      <c r="AD663" s="4"/>
      <c r="AE663" s="4"/>
      <c r="AF663" s="4"/>
      <c r="AG663" s="4"/>
      <c r="AH663" s="4"/>
      <c r="AI663" s="4"/>
    </row>
    <row r="664" s="2" customFormat="true" ht="15" hidden="true" customHeight="false" outlineLevel="0" collapsed="false">
      <c r="A664" s="286" t="str">
        <f aca="false">IF(C664&lt;&gt;"",A662+1,"")</f>
        <v/>
      </c>
      <c r="B664" s="292"/>
      <c r="C664" s="293"/>
      <c r="D664" s="179"/>
      <c r="E664" s="180"/>
      <c r="F664" s="179"/>
      <c r="G664" s="180"/>
      <c r="H664" s="179"/>
      <c r="I664" s="180"/>
      <c r="J664" s="181"/>
      <c r="K664" s="182"/>
      <c r="L664" s="183"/>
      <c r="M664" s="184"/>
      <c r="N664" s="183"/>
      <c r="O664" s="184"/>
      <c r="P664" s="183"/>
      <c r="Q664" s="184"/>
      <c r="R664" s="183"/>
      <c r="S664" s="184"/>
      <c r="T664" s="183"/>
      <c r="U664" s="185"/>
      <c r="V664" s="4"/>
      <c r="W664" s="4"/>
      <c r="X664" s="4"/>
      <c r="Y664" s="4"/>
      <c r="Z664" s="4"/>
      <c r="AA664" s="4"/>
      <c r="AB664" s="4"/>
      <c r="AC664" s="4"/>
      <c r="AD664" s="4"/>
      <c r="AE664" s="4"/>
      <c r="AF664" s="4"/>
      <c r="AG664" s="4"/>
      <c r="AH664" s="4"/>
      <c r="AI664" s="4"/>
      <c r="AO664" s="2" t="n">
        <f aca="false">MAX(K664:U664)</f>
        <v>0</v>
      </c>
      <c r="AP664" s="2" t="n">
        <f aca="false">IF(SUM(K664:U664)&gt;1,LARGE(K664:U664,2),0)</f>
        <v>0</v>
      </c>
    </row>
    <row r="665" s="2" customFormat="true" ht="15" hidden="true" customHeight="false" outlineLevel="0" collapsed="false">
      <c r="A665" s="286"/>
      <c r="B665" s="292"/>
      <c r="C665" s="293"/>
      <c r="D665" s="186"/>
      <c r="E665" s="187" t="str">
        <f aca="false">IF(AND($D664&gt;0,E664&gt;0),E664/$D664,"")</f>
        <v/>
      </c>
      <c r="F665" s="188" t="str">
        <f aca="false">IF(AND($D664&gt;0,F664&gt;0),F664/$D664,"")</f>
        <v/>
      </c>
      <c r="G665" s="189"/>
      <c r="H665" s="190" t="str">
        <f aca="false">IF(AND($D664&gt;0,H664&gt;0),H664/$D664,"")</f>
        <v/>
      </c>
      <c r="I665" s="191"/>
      <c r="J665" s="192" t="str">
        <f aca="false">IF(AND($I664&gt;0,J664&gt;0),J664/$I664,"")</f>
        <v/>
      </c>
      <c r="K665" s="193" t="str">
        <f aca="false">IF(AND($G664&gt;0,K664&gt;0),K664/$G664,"")</f>
        <v/>
      </c>
      <c r="L665" s="194" t="str">
        <f aca="false">IF(AND($G664&gt;0,L664&gt;0),L664/$G664,"")</f>
        <v/>
      </c>
      <c r="M665" s="191" t="str">
        <f aca="false">IF(AND($G664&gt;0,M664&gt;0),M664/$G664,"")</f>
        <v/>
      </c>
      <c r="N665" s="194" t="str">
        <f aca="false">IF(AND($G664&gt;0,N664&gt;0),N664/$G664,"")</f>
        <v/>
      </c>
      <c r="O665" s="191" t="str">
        <f aca="false">IF(AND($G664&gt;0,O664&gt;0),O664/$G664,"")</f>
        <v/>
      </c>
      <c r="P665" s="194" t="str">
        <f aca="false">IF(AND($G664&gt;0,P664&gt;0),P664/$G664,"")</f>
        <v/>
      </c>
      <c r="Q665" s="191" t="str">
        <f aca="false">IF(AND($G664&gt;0,Q664&gt;0),Q664/$G664,"")</f>
        <v/>
      </c>
      <c r="R665" s="194" t="str">
        <f aca="false">IF(AND($G664&gt;0,R664&gt;0),R664/$G664,"")</f>
        <v/>
      </c>
      <c r="S665" s="191" t="str">
        <f aca="false">IF(AND($G664&gt;0,S664&gt;0),S664/$G664,"")</f>
        <v/>
      </c>
      <c r="T665" s="194" t="str">
        <f aca="false">IF(AND($G664&gt;0,T664&gt;0),T664/$G664,"")</f>
        <v/>
      </c>
      <c r="U665" s="195" t="str">
        <f aca="false">IF(AND($G664&gt;0,U664&gt;0),U664/$G664,"")</f>
        <v/>
      </c>
      <c r="V665" s="4"/>
      <c r="W665" s="4"/>
      <c r="X665" s="4"/>
      <c r="Y665" s="4"/>
      <c r="Z665" s="4"/>
      <c r="AA665" s="4"/>
      <c r="AB665" s="4"/>
      <c r="AC665" s="4"/>
      <c r="AD665" s="4"/>
      <c r="AE665" s="4"/>
      <c r="AF665" s="4"/>
      <c r="AG665" s="4"/>
      <c r="AH665" s="4"/>
      <c r="AI665" s="4"/>
    </row>
    <row r="666" s="2" customFormat="true" ht="15" hidden="true" customHeight="false" outlineLevel="0" collapsed="false">
      <c r="A666" s="286" t="str">
        <f aca="false">IF(C666&lt;&gt;"",A664+1,"")</f>
        <v/>
      </c>
      <c r="B666" s="294"/>
      <c r="C666" s="295"/>
      <c r="D666" s="198"/>
      <c r="E666" s="199"/>
      <c r="F666" s="198"/>
      <c r="G666" s="199"/>
      <c r="H666" s="198"/>
      <c r="I666" s="199"/>
      <c r="J666" s="200"/>
      <c r="K666" s="201"/>
      <c r="L666" s="202"/>
      <c r="M666" s="203"/>
      <c r="N666" s="202"/>
      <c r="O666" s="203"/>
      <c r="P666" s="202"/>
      <c r="Q666" s="203"/>
      <c r="R666" s="202"/>
      <c r="S666" s="203"/>
      <c r="T666" s="202"/>
      <c r="U666" s="204"/>
      <c r="V666" s="4"/>
      <c r="W666" s="4"/>
      <c r="X666" s="4"/>
      <c r="Y666" s="4"/>
      <c r="Z666" s="4"/>
      <c r="AA666" s="4"/>
      <c r="AB666" s="4"/>
      <c r="AC666" s="4"/>
      <c r="AD666" s="4"/>
      <c r="AE666" s="4"/>
      <c r="AF666" s="4"/>
      <c r="AG666" s="4"/>
      <c r="AH666" s="4"/>
      <c r="AI666" s="4"/>
      <c r="AO666" s="2" t="n">
        <f aca="false">MAX(K666:U666)</f>
        <v>0</v>
      </c>
      <c r="AP666" s="2" t="n">
        <f aca="false">IF(SUM(K666:U666)&gt;1,LARGE(K666:U666,2),0)</f>
        <v>0</v>
      </c>
    </row>
    <row r="667" s="2" customFormat="true" ht="15" hidden="true" customHeight="false" outlineLevel="0" collapsed="false">
      <c r="A667" s="286"/>
      <c r="B667" s="294"/>
      <c r="C667" s="295"/>
      <c r="D667" s="167"/>
      <c r="E667" s="168" t="str">
        <f aca="false">IF(AND($D666&gt;0,E666&gt;0),E666/$D666,"")</f>
        <v/>
      </c>
      <c r="F667" s="169" t="str">
        <f aca="false">IF(AND($D666&gt;0,F666&gt;0),F666/$D666,"")</f>
        <v/>
      </c>
      <c r="G667" s="170"/>
      <c r="H667" s="171" t="str">
        <f aca="false">IF(AND($D666&gt;0,H666&gt;0),H666/$D666,"")</f>
        <v/>
      </c>
      <c r="I667" s="172"/>
      <c r="J667" s="173" t="str">
        <f aca="false">IF(AND($I666&gt;0,J666&gt;0),J666/$I666,"")</f>
        <v/>
      </c>
      <c r="K667" s="174" t="str">
        <f aca="false">IF(AND($G666&gt;0,K666&gt;0),K666/$G666,"")</f>
        <v/>
      </c>
      <c r="L667" s="175" t="str">
        <f aca="false">IF(AND($G666&gt;0,L666&gt;0),L666/$G666,"")</f>
        <v/>
      </c>
      <c r="M667" s="172" t="str">
        <f aca="false">IF(AND($G666&gt;0,M666&gt;0),M666/$G666,"")</f>
        <v/>
      </c>
      <c r="N667" s="175" t="str">
        <f aca="false">IF(AND($G666&gt;0,N666&gt;0),N666/$G666,"")</f>
        <v/>
      </c>
      <c r="O667" s="172" t="str">
        <f aca="false">IF(AND($G666&gt;0,O666&gt;0),O666/$G666,"")</f>
        <v/>
      </c>
      <c r="P667" s="175" t="str">
        <f aca="false">IF(AND($G666&gt;0,P666&gt;0),P666/$G666,"")</f>
        <v/>
      </c>
      <c r="Q667" s="172" t="str">
        <f aca="false">IF(AND($G666&gt;0,Q666&gt;0),Q666/$G666,"")</f>
        <v/>
      </c>
      <c r="R667" s="175" t="str">
        <f aca="false">IF(AND($G666&gt;0,R666&gt;0),R666/$G666,"")</f>
        <v/>
      </c>
      <c r="S667" s="172" t="str">
        <f aca="false">IF(AND($G666&gt;0,S666&gt;0),S666/$G666,"")</f>
        <v/>
      </c>
      <c r="T667" s="175" t="str">
        <f aca="false">IF(AND($G666&gt;0,T666&gt;0),T666/$G666,"")</f>
        <v/>
      </c>
      <c r="U667" s="176" t="str">
        <f aca="false">IF(AND($G666&gt;0,U666&gt;0),U666/$G666,"")</f>
        <v/>
      </c>
      <c r="V667" s="4"/>
      <c r="W667" s="4"/>
      <c r="X667" s="4"/>
      <c r="Y667" s="4"/>
      <c r="Z667" s="4"/>
      <c r="AA667" s="4"/>
      <c r="AB667" s="4"/>
      <c r="AC667" s="4"/>
      <c r="AD667" s="4"/>
      <c r="AE667" s="4"/>
      <c r="AF667" s="4"/>
      <c r="AG667" s="4"/>
      <c r="AH667" s="4"/>
      <c r="AI667" s="4"/>
    </row>
    <row r="668" s="2" customFormat="true" ht="15" hidden="true" customHeight="false" outlineLevel="0" collapsed="false">
      <c r="A668" s="286" t="str">
        <f aca="false">IF(C668&lt;&gt;"",A666+1,"")</f>
        <v/>
      </c>
      <c r="B668" s="292"/>
      <c r="C668" s="293"/>
      <c r="D668" s="179"/>
      <c r="E668" s="180"/>
      <c r="F668" s="179"/>
      <c r="G668" s="180"/>
      <c r="H668" s="179"/>
      <c r="I668" s="180"/>
      <c r="J668" s="181"/>
      <c r="K668" s="182"/>
      <c r="L668" s="183"/>
      <c r="M668" s="184"/>
      <c r="N668" s="183"/>
      <c r="O668" s="184"/>
      <c r="P668" s="183"/>
      <c r="Q668" s="184"/>
      <c r="R668" s="183"/>
      <c r="S668" s="184"/>
      <c r="T668" s="183"/>
      <c r="U668" s="185"/>
      <c r="V668" s="4"/>
      <c r="W668" s="4"/>
      <c r="X668" s="4"/>
      <c r="Y668" s="4"/>
      <c r="Z668" s="4"/>
      <c r="AA668" s="4"/>
      <c r="AB668" s="4"/>
      <c r="AC668" s="4"/>
      <c r="AD668" s="4"/>
      <c r="AE668" s="4"/>
      <c r="AF668" s="4"/>
      <c r="AG668" s="4"/>
      <c r="AH668" s="4"/>
      <c r="AI668" s="4"/>
      <c r="AO668" s="2" t="n">
        <f aca="false">MAX(K668:U668)</f>
        <v>0</v>
      </c>
      <c r="AP668" s="2" t="n">
        <f aca="false">IF(SUM(K668:U668)&gt;1,LARGE(K668:U668,2),0)</f>
        <v>0</v>
      </c>
    </row>
    <row r="669" s="2" customFormat="true" ht="15" hidden="true" customHeight="false" outlineLevel="0" collapsed="false">
      <c r="A669" s="286"/>
      <c r="B669" s="292"/>
      <c r="C669" s="293"/>
      <c r="D669" s="186"/>
      <c r="E669" s="187" t="str">
        <f aca="false">IF(AND($D668&gt;0,E668&gt;0),E668/$D668,"")</f>
        <v/>
      </c>
      <c r="F669" s="188" t="str">
        <f aca="false">IF(AND($D668&gt;0,F668&gt;0),F668/$D668,"")</f>
        <v/>
      </c>
      <c r="G669" s="189"/>
      <c r="H669" s="190" t="str">
        <f aca="false">IF(AND($D668&gt;0,H668&gt;0),H668/$D668,"")</f>
        <v/>
      </c>
      <c r="I669" s="191"/>
      <c r="J669" s="192" t="str">
        <f aca="false">IF(AND($I668&gt;0,J668&gt;0),J668/$I668,"")</f>
        <v/>
      </c>
      <c r="K669" s="193" t="str">
        <f aca="false">IF(AND($G668&gt;0,K668&gt;0),K668/$G668,"")</f>
        <v/>
      </c>
      <c r="L669" s="194" t="str">
        <f aca="false">IF(AND($G668&gt;0,L668&gt;0),L668/$G668,"")</f>
        <v/>
      </c>
      <c r="M669" s="191" t="str">
        <f aca="false">IF(AND($G668&gt;0,M668&gt;0),M668/$G668,"")</f>
        <v/>
      </c>
      <c r="N669" s="194" t="str">
        <f aca="false">IF(AND($G668&gt;0,N668&gt;0),N668/$G668,"")</f>
        <v/>
      </c>
      <c r="O669" s="191" t="str">
        <f aca="false">IF(AND($G668&gt;0,O668&gt;0),O668/$G668,"")</f>
        <v/>
      </c>
      <c r="P669" s="194" t="str">
        <f aca="false">IF(AND($G668&gt;0,P668&gt;0),P668/$G668,"")</f>
        <v/>
      </c>
      <c r="Q669" s="191" t="str">
        <f aca="false">IF(AND($G668&gt;0,Q668&gt;0),Q668/$G668,"")</f>
        <v/>
      </c>
      <c r="R669" s="194" t="str">
        <f aca="false">IF(AND($G668&gt;0,R668&gt;0),R668/$G668,"")</f>
        <v/>
      </c>
      <c r="S669" s="191" t="str">
        <f aca="false">IF(AND($G668&gt;0,S668&gt;0),S668/$G668,"")</f>
        <v/>
      </c>
      <c r="T669" s="194" t="str">
        <f aca="false">IF(AND($G668&gt;0,T668&gt;0),T668/$G668,"")</f>
        <v/>
      </c>
      <c r="U669" s="195" t="str">
        <f aca="false">IF(AND($G668&gt;0,U668&gt;0),U668/$G668,"")</f>
        <v/>
      </c>
      <c r="V669" s="4"/>
      <c r="W669" s="4"/>
      <c r="X669" s="4"/>
      <c r="Y669" s="4"/>
      <c r="Z669" s="4"/>
      <c r="AA669" s="4"/>
      <c r="AB669" s="4"/>
      <c r="AC669" s="4"/>
      <c r="AD669" s="4"/>
      <c r="AE669" s="4"/>
      <c r="AF669" s="4"/>
      <c r="AG669" s="4"/>
      <c r="AH669" s="4"/>
      <c r="AI669" s="4"/>
    </row>
    <row r="670" s="2" customFormat="true" ht="15" hidden="true" customHeight="false" outlineLevel="0" collapsed="false">
      <c r="A670" s="286" t="str">
        <f aca="false">IF(C670&lt;&gt;"",A668+1,"")</f>
        <v/>
      </c>
      <c r="B670" s="294"/>
      <c r="C670" s="295"/>
      <c r="D670" s="198"/>
      <c r="E670" s="199"/>
      <c r="F670" s="198"/>
      <c r="G670" s="199"/>
      <c r="H670" s="198"/>
      <c r="I670" s="199"/>
      <c r="J670" s="200"/>
      <c r="K670" s="201"/>
      <c r="L670" s="202"/>
      <c r="M670" s="203"/>
      <c r="N670" s="202"/>
      <c r="O670" s="203"/>
      <c r="P670" s="202"/>
      <c r="Q670" s="203"/>
      <c r="R670" s="202"/>
      <c r="S670" s="203"/>
      <c r="T670" s="202"/>
      <c r="U670" s="204"/>
      <c r="V670" s="4"/>
      <c r="W670" s="4"/>
      <c r="X670" s="4"/>
      <c r="Y670" s="4"/>
      <c r="Z670" s="4"/>
      <c r="AA670" s="4"/>
      <c r="AB670" s="4"/>
      <c r="AC670" s="4"/>
      <c r="AD670" s="4"/>
      <c r="AE670" s="4"/>
      <c r="AF670" s="4"/>
      <c r="AG670" s="4"/>
      <c r="AH670" s="4"/>
      <c r="AI670" s="4"/>
      <c r="AO670" s="2" t="n">
        <f aca="false">MAX(K670:U670)</f>
        <v>0</v>
      </c>
      <c r="AP670" s="2" t="n">
        <f aca="false">IF(SUM(K670:U670)&gt;1,LARGE(K670:U670,2),0)</f>
        <v>0</v>
      </c>
    </row>
    <row r="671" s="2" customFormat="true" ht="15" hidden="true" customHeight="false" outlineLevel="0" collapsed="false">
      <c r="A671" s="286"/>
      <c r="B671" s="294"/>
      <c r="C671" s="295"/>
      <c r="D671" s="167"/>
      <c r="E671" s="168" t="str">
        <f aca="false">IF(AND($D670&gt;0,E670&gt;0),E670/$D670,"")</f>
        <v/>
      </c>
      <c r="F671" s="169" t="str">
        <f aca="false">IF(AND($D670&gt;0,F670&gt;0),F670/$D670,"")</f>
        <v/>
      </c>
      <c r="G671" s="170"/>
      <c r="H671" s="171" t="str">
        <f aca="false">IF(AND($D670&gt;0,H670&gt;0),H670/$D670,"")</f>
        <v/>
      </c>
      <c r="I671" s="172"/>
      <c r="J671" s="173" t="str">
        <f aca="false">IF(AND($I670&gt;0,J670&gt;0),J670/$I670,"")</f>
        <v/>
      </c>
      <c r="K671" s="174" t="str">
        <f aca="false">IF(AND($G670&gt;0,K670&gt;0),K670/$G670,"")</f>
        <v/>
      </c>
      <c r="L671" s="175" t="str">
        <f aca="false">IF(AND($G670&gt;0,L670&gt;0),L670/$G670,"")</f>
        <v/>
      </c>
      <c r="M671" s="172" t="str">
        <f aca="false">IF(AND($G670&gt;0,M670&gt;0),M670/$G670,"")</f>
        <v/>
      </c>
      <c r="N671" s="175" t="str">
        <f aca="false">IF(AND($G670&gt;0,N670&gt;0),N670/$G670,"")</f>
        <v/>
      </c>
      <c r="O671" s="172" t="str">
        <f aca="false">IF(AND($G670&gt;0,O670&gt;0),O670/$G670,"")</f>
        <v/>
      </c>
      <c r="P671" s="175" t="str">
        <f aca="false">IF(AND($G670&gt;0,P670&gt;0),P670/$G670,"")</f>
        <v/>
      </c>
      <c r="Q671" s="172" t="str">
        <f aca="false">IF(AND($G670&gt;0,Q670&gt;0),Q670/$G670,"")</f>
        <v/>
      </c>
      <c r="R671" s="175" t="str">
        <f aca="false">IF(AND($G670&gt;0,R670&gt;0),R670/$G670,"")</f>
        <v/>
      </c>
      <c r="S671" s="172" t="str">
        <f aca="false">IF(AND($G670&gt;0,S670&gt;0),S670/$G670,"")</f>
        <v/>
      </c>
      <c r="T671" s="175" t="str">
        <f aca="false">IF(AND($G670&gt;0,T670&gt;0),T670/$G670,"")</f>
        <v/>
      </c>
      <c r="U671" s="176" t="str">
        <f aca="false">IF(AND($G670&gt;0,U670&gt;0),U670/$G670,"")</f>
        <v/>
      </c>
      <c r="V671" s="4"/>
      <c r="W671" s="4"/>
      <c r="X671" s="4"/>
      <c r="Y671" s="4"/>
      <c r="Z671" s="4"/>
      <c r="AA671" s="4"/>
      <c r="AB671" s="4"/>
      <c r="AC671" s="4"/>
      <c r="AD671" s="4"/>
      <c r="AE671" s="4"/>
      <c r="AF671" s="4"/>
      <c r="AG671" s="4"/>
      <c r="AH671" s="4"/>
      <c r="AI671" s="4"/>
    </row>
    <row r="672" s="2" customFormat="true" ht="15" hidden="true" customHeight="false" outlineLevel="0" collapsed="false">
      <c r="A672" s="286" t="str">
        <f aca="false">IF(C672&lt;&gt;"",A670+1,"")</f>
        <v/>
      </c>
      <c r="B672" s="292"/>
      <c r="C672" s="293"/>
      <c r="D672" s="179"/>
      <c r="E672" s="180"/>
      <c r="F672" s="179"/>
      <c r="G672" s="180"/>
      <c r="H672" s="179"/>
      <c r="I672" s="180"/>
      <c r="J672" s="181"/>
      <c r="K672" s="182"/>
      <c r="L672" s="183"/>
      <c r="M672" s="184"/>
      <c r="N672" s="183"/>
      <c r="O672" s="184"/>
      <c r="P672" s="183"/>
      <c r="Q672" s="184"/>
      <c r="R672" s="183"/>
      <c r="S672" s="184"/>
      <c r="T672" s="183"/>
      <c r="U672" s="185"/>
      <c r="V672" s="4"/>
      <c r="W672" s="4"/>
      <c r="X672" s="4"/>
      <c r="Y672" s="4"/>
      <c r="Z672" s="4"/>
      <c r="AA672" s="4"/>
      <c r="AB672" s="4"/>
      <c r="AC672" s="4"/>
      <c r="AD672" s="4"/>
      <c r="AE672" s="4"/>
      <c r="AF672" s="4"/>
      <c r="AG672" s="4"/>
      <c r="AH672" s="4"/>
      <c r="AI672" s="4"/>
      <c r="AO672" s="2" t="n">
        <f aca="false">MAX(K672:U672)</f>
        <v>0</v>
      </c>
      <c r="AP672" s="2" t="n">
        <f aca="false">IF(SUM(K672:U672)&gt;1,LARGE(K672:U672,2),0)</f>
        <v>0</v>
      </c>
    </row>
    <row r="673" s="2" customFormat="true" ht="15" hidden="true" customHeight="false" outlineLevel="0" collapsed="false">
      <c r="A673" s="286"/>
      <c r="B673" s="292"/>
      <c r="C673" s="293"/>
      <c r="D673" s="186"/>
      <c r="E673" s="187" t="str">
        <f aca="false">IF(AND($D672&gt;0,E672&gt;0),E672/$D672,"")</f>
        <v/>
      </c>
      <c r="F673" s="188" t="str">
        <f aca="false">IF(AND($D672&gt;0,F672&gt;0),F672/$D672,"")</f>
        <v/>
      </c>
      <c r="G673" s="189"/>
      <c r="H673" s="190" t="str">
        <f aca="false">IF(AND($D672&gt;0,H672&gt;0),H672/$D672,"")</f>
        <v/>
      </c>
      <c r="I673" s="191"/>
      <c r="J673" s="192" t="str">
        <f aca="false">IF(AND($I672&gt;0,J672&gt;0),J672/$I672,"")</f>
        <v/>
      </c>
      <c r="K673" s="193" t="str">
        <f aca="false">IF(AND($G672&gt;0,K672&gt;0),K672/$G672,"")</f>
        <v/>
      </c>
      <c r="L673" s="194" t="str">
        <f aca="false">IF(AND($G672&gt;0,L672&gt;0),L672/$G672,"")</f>
        <v/>
      </c>
      <c r="M673" s="191" t="str">
        <f aca="false">IF(AND($G672&gt;0,M672&gt;0),M672/$G672,"")</f>
        <v/>
      </c>
      <c r="N673" s="194" t="str">
        <f aca="false">IF(AND($G672&gt;0,N672&gt;0),N672/$G672,"")</f>
        <v/>
      </c>
      <c r="O673" s="191" t="str">
        <f aca="false">IF(AND($G672&gt;0,O672&gt;0),O672/$G672,"")</f>
        <v/>
      </c>
      <c r="P673" s="194" t="str">
        <f aca="false">IF(AND($G672&gt;0,P672&gt;0),P672/$G672,"")</f>
        <v/>
      </c>
      <c r="Q673" s="191" t="str">
        <f aca="false">IF(AND($G672&gt;0,Q672&gt;0),Q672/$G672,"")</f>
        <v/>
      </c>
      <c r="R673" s="194" t="str">
        <f aca="false">IF(AND($G672&gt;0,R672&gt;0),R672/$G672,"")</f>
        <v/>
      </c>
      <c r="S673" s="191" t="str">
        <f aca="false">IF(AND($G672&gt;0,S672&gt;0),S672/$G672,"")</f>
        <v/>
      </c>
      <c r="T673" s="194" t="str">
        <f aca="false">IF(AND($G672&gt;0,T672&gt;0),T672/$G672,"")</f>
        <v/>
      </c>
      <c r="U673" s="195" t="str">
        <f aca="false">IF(AND($G672&gt;0,U672&gt;0),U672/$G672,"")</f>
        <v/>
      </c>
      <c r="V673" s="4"/>
      <c r="W673" s="4"/>
      <c r="X673" s="4"/>
      <c r="Y673" s="4"/>
      <c r="Z673" s="4"/>
      <c r="AA673" s="4"/>
      <c r="AB673" s="4"/>
      <c r="AC673" s="4"/>
      <c r="AD673" s="4"/>
      <c r="AE673" s="4"/>
      <c r="AF673" s="4"/>
      <c r="AG673" s="4"/>
      <c r="AH673" s="4"/>
      <c r="AI673" s="4"/>
    </row>
    <row r="674" s="2" customFormat="true" ht="15" hidden="true" customHeight="false" outlineLevel="0" collapsed="false">
      <c r="A674" s="286" t="str">
        <f aca="false">IF(C674&lt;&gt;"",A672+1,"")</f>
        <v/>
      </c>
      <c r="B674" s="294"/>
      <c r="C674" s="295"/>
      <c r="D674" s="198"/>
      <c r="E674" s="199"/>
      <c r="F674" s="198"/>
      <c r="G674" s="199"/>
      <c r="H674" s="198"/>
      <c r="I674" s="199"/>
      <c r="J674" s="200"/>
      <c r="K674" s="201"/>
      <c r="L674" s="202"/>
      <c r="M674" s="203"/>
      <c r="N674" s="202"/>
      <c r="O674" s="203"/>
      <c r="P674" s="202"/>
      <c r="Q674" s="203"/>
      <c r="R674" s="202"/>
      <c r="S674" s="203"/>
      <c r="T674" s="202"/>
      <c r="U674" s="204"/>
      <c r="V674" s="4"/>
      <c r="W674" s="4"/>
      <c r="X674" s="4"/>
      <c r="Y674" s="4"/>
      <c r="Z674" s="4"/>
      <c r="AA674" s="4"/>
      <c r="AB674" s="4"/>
      <c r="AC674" s="4"/>
      <c r="AD674" s="4"/>
      <c r="AE674" s="4"/>
      <c r="AF674" s="4"/>
      <c r="AG674" s="4"/>
      <c r="AH674" s="4"/>
      <c r="AI674" s="4"/>
      <c r="AO674" s="2" t="n">
        <f aca="false">MAX(K674:U674)</f>
        <v>0</v>
      </c>
      <c r="AP674" s="2" t="n">
        <f aca="false">IF(SUM(K674:U674)&gt;1,LARGE(K674:U674,2),0)</f>
        <v>0</v>
      </c>
    </row>
    <row r="675" s="2" customFormat="true" ht="15" hidden="true" customHeight="false" outlineLevel="0" collapsed="false">
      <c r="A675" s="286"/>
      <c r="B675" s="294"/>
      <c r="C675" s="295"/>
      <c r="D675" s="167"/>
      <c r="E675" s="168" t="str">
        <f aca="false">IF(AND($D674&gt;0,E674&gt;0),E674/$D674,"")</f>
        <v/>
      </c>
      <c r="F675" s="169" t="str">
        <f aca="false">IF(AND($D674&gt;0,F674&gt;0),F674/$D674,"")</f>
        <v/>
      </c>
      <c r="G675" s="170"/>
      <c r="H675" s="171" t="str">
        <f aca="false">IF(AND($D674&gt;0,H674&gt;0),H674/$D674,"")</f>
        <v/>
      </c>
      <c r="I675" s="172"/>
      <c r="J675" s="173" t="str">
        <f aca="false">IF(AND($I674&gt;0,J674&gt;0),J674/$I674,"")</f>
        <v/>
      </c>
      <c r="K675" s="174" t="str">
        <f aca="false">IF(AND($G674&gt;0,K674&gt;0),K674/$G674,"")</f>
        <v/>
      </c>
      <c r="L675" s="175" t="str">
        <f aca="false">IF(AND($G674&gt;0,L674&gt;0),L674/$G674,"")</f>
        <v/>
      </c>
      <c r="M675" s="172" t="str">
        <f aca="false">IF(AND($G674&gt;0,M674&gt;0),M674/$G674,"")</f>
        <v/>
      </c>
      <c r="N675" s="175" t="str">
        <f aca="false">IF(AND($G674&gt;0,N674&gt;0),N674/$G674,"")</f>
        <v/>
      </c>
      <c r="O675" s="172" t="str">
        <f aca="false">IF(AND($G674&gt;0,O674&gt;0),O674/$G674,"")</f>
        <v/>
      </c>
      <c r="P675" s="175" t="str">
        <f aca="false">IF(AND($G674&gt;0,P674&gt;0),P674/$G674,"")</f>
        <v/>
      </c>
      <c r="Q675" s="172" t="str">
        <f aca="false">IF(AND($G674&gt;0,Q674&gt;0),Q674/$G674,"")</f>
        <v/>
      </c>
      <c r="R675" s="175" t="str">
        <f aca="false">IF(AND($G674&gt;0,R674&gt;0),R674/$G674,"")</f>
        <v/>
      </c>
      <c r="S675" s="172" t="str">
        <f aca="false">IF(AND($G674&gt;0,S674&gt;0),S674/$G674,"")</f>
        <v/>
      </c>
      <c r="T675" s="175" t="str">
        <f aca="false">IF(AND($G674&gt;0,T674&gt;0),T674/$G674,"")</f>
        <v/>
      </c>
      <c r="U675" s="176" t="str">
        <f aca="false">IF(AND($G674&gt;0,U674&gt;0),U674/$G674,"")</f>
        <v/>
      </c>
      <c r="V675" s="4"/>
      <c r="W675" s="4"/>
      <c r="X675" s="4"/>
      <c r="Y675" s="4"/>
      <c r="Z675" s="4"/>
      <c r="AA675" s="4"/>
      <c r="AB675" s="4"/>
      <c r="AC675" s="4"/>
      <c r="AD675" s="4"/>
      <c r="AE675" s="4"/>
      <c r="AF675" s="4"/>
      <c r="AG675" s="4"/>
      <c r="AH675" s="4"/>
      <c r="AI675" s="4"/>
    </row>
    <row r="676" s="2" customFormat="true" ht="15" hidden="true" customHeight="false" outlineLevel="0" collapsed="false">
      <c r="A676" s="286" t="str">
        <f aca="false">IF(C676&lt;&gt;"",A674+1,"")</f>
        <v/>
      </c>
      <c r="B676" s="292"/>
      <c r="C676" s="293"/>
      <c r="D676" s="179"/>
      <c r="E676" s="180"/>
      <c r="F676" s="179"/>
      <c r="G676" s="180"/>
      <c r="H676" s="179"/>
      <c r="I676" s="180"/>
      <c r="J676" s="181"/>
      <c r="K676" s="182"/>
      <c r="L676" s="183"/>
      <c r="M676" s="184"/>
      <c r="N676" s="183"/>
      <c r="O676" s="184"/>
      <c r="P676" s="183"/>
      <c r="Q676" s="184"/>
      <c r="R676" s="183"/>
      <c r="S676" s="184"/>
      <c r="T676" s="183"/>
      <c r="U676" s="185"/>
      <c r="V676" s="4"/>
      <c r="W676" s="4"/>
      <c r="X676" s="4"/>
      <c r="Y676" s="4"/>
      <c r="Z676" s="4"/>
      <c r="AA676" s="4"/>
      <c r="AB676" s="4"/>
      <c r="AC676" s="4"/>
      <c r="AD676" s="4"/>
      <c r="AE676" s="4"/>
      <c r="AF676" s="4"/>
      <c r="AG676" s="4"/>
      <c r="AH676" s="4"/>
      <c r="AI676" s="4"/>
      <c r="AO676" s="2" t="n">
        <f aca="false">MAX(K676:U676)</f>
        <v>0</v>
      </c>
      <c r="AP676" s="2" t="n">
        <f aca="false">IF(SUM(K676:U676)&gt;1,LARGE(K676:U676,2),0)</f>
        <v>0</v>
      </c>
    </row>
    <row r="677" s="2" customFormat="true" ht="15" hidden="true" customHeight="false" outlineLevel="0" collapsed="false">
      <c r="A677" s="286"/>
      <c r="B677" s="292"/>
      <c r="C677" s="293"/>
      <c r="D677" s="186"/>
      <c r="E677" s="187" t="str">
        <f aca="false">IF(AND($D676&gt;0,E676&gt;0),E676/$D676,"")</f>
        <v/>
      </c>
      <c r="F677" s="188" t="str">
        <f aca="false">IF(AND($D676&gt;0,F676&gt;0),F676/$D676,"")</f>
        <v/>
      </c>
      <c r="G677" s="189"/>
      <c r="H677" s="190" t="str">
        <f aca="false">IF(AND($D676&gt;0,H676&gt;0),H676/$D676,"")</f>
        <v/>
      </c>
      <c r="I677" s="191"/>
      <c r="J677" s="192" t="str">
        <f aca="false">IF(AND($I676&gt;0,J676&gt;0),J676/$I676,"")</f>
        <v/>
      </c>
      <c r="K677" s="193" t="str">
        <f aca="false">IF(AND($G676&gt;0,K676&gt;0),K676/$G676,"")</f>
        <v/>
      </c>
      <c r="L677" s="194" t="str">
        <f aca="false">IF(AND($G676&gt;0,L676&gt;0),L676/$G676,"")</f>
        <v/>
      </c>
      <c r="M677" s="191" t="str">
        <f aca="false">IF(AND($G676&gt;0,M676&gt;0),M676/$G676,"")</f>
        <v/>
      </c>
      <c r="N677" s="194" t="str">
        <f aca="false">IF(AND($G676&gt;0,N676&gt;0),N676/$G676,"")</f>
        <v/>
      </c>
      <c r="O677" s="191" t="str">
        <f aca="false">IF(AND($G676&gt;0,O676&gt;0),O676/$G676,"")</f>
        <v/>
      </c>
      <c r="P677" s="194" t="str">
        <f aca="false">IF(AND($G676&gt;0,P676&gt;0),P676/$G676,"")</f>
        <v/>
      </c>
      <c r="Q677" s="191" t="str">
        <f aca="false">IF(AND($G676&gt;0,Q676&gt;0),Q676/$G676,"")</f>
        <v/>
      </c>
      <c r="R677" s="194" t="str">
        <f aca="false">IF(AND($G676&gt;0,R676&gt;0),R676/$G676,"")</f>
        <v/>
      </c>
      <c r="S677" s="191" t="str">
        <f aca="false">IF(AND($G676&gt;0,S676&gt;0),S676/$G676,"")</f>
        <v/>
      </c>
      <c r="T677" s="194" t="str">
        <f aca="false">IF(AND($G676&gt;0,T676&gt;0),T676/$G676,"")</f>
        <v/>
      </c>
      <c r="U677" s="195" t="str">
        <f aca="false">IF(AND($G676&gt;0,U676&gt;0),U676/$G676,"")</f>
        <v/>
      </c>
      <c r="V677" s="4"/>
      <c r="W677" s="4"/>
      <c r="X677" s="4"/>
      <c r="Y677" s="4"/>
      <c r="Z677" s="4"/>
      <c r="AA677" s="4"/>
      <c r="AB677" s="4"/>
      <c r="AC677" s="4"/>
      <c r="AD677" s="4"/>
      <c r="AE677" s="4"/>
      <c r="AF677" s="4"/>
      <c r="AG677" s="4"/>
      <c r="AH677" s="4"/>
      <c r="AI677" s="4"/>
    </row>
    <row r="678" s="2" customFormat="true" ht="15" hidden="true" customHeight="false" outlineLevel="0" collapsed="false">
      <c r="A678" s="286" t="str">
        <f aca="false">IF(C678&lt;&gt;"",A676+1,"")</f>
        <v/>
      </c>
      <c r="B678" s="294"/>
      <c r="C678" s="295"/>
      <c r="D678" s="198"/>
      <c r="E678" s="199"/>
      <c r="F678" s="198"/>
      <c r="G678" s="199"/>
      <c r="H678" s="198"/>
      <c r="I678" s="199"/>
      <c r="J678" s="200"/>
      <c r="K678" s="201"/>
      <c r="L678" s="202"/>
      <c r="M678" s="203"/>
      <c r="N678" s="202"/>
      <c r="O678" s="203"/>
      <c r="P678" s="202"/>
      <c r="Q678" s="203"/>
      <c r="R678" s="202"/>
      <c r="S678" s="203"/>
      <c r="T678" s="202"/>
      <c r="U678" s="204"/>
      <c r="V678" s="4"/>
      <c r="W678" s="4"/>
      <c r="X678" s="4"/>
      <c r="Y678" s="4"/>
      <c r="Z678" s="4"/>
      <c r="AA678" s="4"/>
      <c r="AB678" s="4"/>
      <c r="AC678" s="4"/>
      <c r="AD678" s="4"/>
      <c r="AE678" s="4"/>
      <c r="AF678" s="4"/>
      <c r="AG678" s="4"/>
      <c r="AH678" s="4"/>
      <c r="AI678" s="4"/>
      <c r="AO678" s="2" t="n">
        <f aca="false">MAX(K678:U678)</f>
        <v>0</v>
      </c>
      <c r="AP678" s="2" t="n">
        <f aca="false">IF(SUM(K678:U678)&gt;1,LARGE(K678:U678,2),0)</f>
        <v>0</v>
      </c>
    </row>
    <row r="679" s="2" customFormat="true" ht="15" hidden="true" customHeight="false" outlineLevel="0" collapsed="false">
      <c r="A679" s="286"/>
      <c r="B679" s="294"/>
      <c r="C679" s="295"/>
      <c r="D679" s="167"/>
      <c r="E679" s="168" t="str">
        <f aca="false">IF(AND($D678&gt;0,E678&gt;0),E678/$D678,"")</f>
        <v/>
      </c>
      <c r="F679" s="169" t="str">
        <f aca="false">IF(AND($D678&gt;0,F678&gt;0),F678/$D678,"")</f>
        <v/>
      </c>
      <c r="G679" s="170"/>
      <c r="H679" s="171" t="str">
        <f aca="false">IF(AND($D678&gt;0,H678&gt;0),H678/$D678,"")</f>
        <v/>
      </c>
      <c r="I679" s="172"/>
      <c r="J679" s="173" t="str">
        <f aca="false">IF(AND($I678&gt;0,J678&gt;0),J678/$I678,"")</f>
        <v/>
      </c>
      <c r="K679" s="174" t="str">
        <f aca="false">IF(AND($G678&gt;0,K678&gt;0),K678/$G678,"")</f>
        <v/>
      </c>
      <c r="L679" s="175" t="str">
        <f aca="false">IF(AND($G678&gt;0,L678&gt;0),L678/$G678,"")</f>
        <v/>
      </c>
      <c r="M679" s="172" t="str">
        <f aca="false">IF(AND($G678&gt;0,M678&gt;0),M678/$G678,"")</f>
        <v/>
      </c>
      <c r="N679" s="175" t="str">
        <f aca="false">IF(AND($G678&gt;0,N678&gt;0),N678/$G678,"")</f>
        <v/>
      </c>
      <c r="O679" s="172" t="str">
        <f aca="false">IF(AND($G678&gt;0,O678&gt;0),O678/$G678,"")</f>
        <v/>
      </c>
      <c r="P679" s="175" t="str">
        <f aca="false">IF(AND($G678&gt;0,P678&gt;0),P678/$G678,"")</f>
        <v/>
      </c>
      <c r="Q679" s="172" t="str">
        <f aca="false">IF(AND($G678&gt;0,Q678&gt;0),Q678/$G678,"")</f>
        <v/>
      </c>
      <c r="R679" s="175" t="str">
        <f aca="false">IF(AND($G678&gt;0,R678&gt;0),R678/$G678,"")</f>
        <v/>
      </c>
      <c r="S679" s="172" t="str">
        <f aca="false">IF(AND($G678&gt;0,S678&gt;0),S678/$G678,"")</f>
        <v/>
      </c>
      <c r="T679" s="175" t="str">
        <f aca="false">IF(AND($G678&gt;0,T678&gt;0),T678/$G678,"")</f>
        <v/>
      </c>
      <c r="U679" s="176" t="str">
        <f aca="false">IF(AND($G678&gt;0,U678&gt;0),U678/$G678,"")</f>
        <v/>
      </c>
      <c r="V679" s="4"/>
      <c r="W679" s="4"/>
      <c r="X679" s="4"/>
      <c r="Y679" s="4"/>
      <c r="Z679" s="4"/>
      <c r="AA679" s="4"/>
      <c r="AB679" s="4"/>
      <c r="AC679" s="4"/>
      <c r="AD679" s="4"/>
      <c r="AE679" s="4"/>
      <c r="AF679" s="4"/>
      <c r="AG679" s="4"/>
      <c r="AH679" s="4"/>
      <c r="AI679" s="4"/>
    </row>
    <row r="680" s="2" customFormat="true" ht="15" hidden="true" customHeight="false" outlineLevel="0" collapsed="false">
      <c r="A680" s="286" t="str">
        <f aca="false">IF(C680&lt;&gt;"",A678+1,"")</f>
        <v/>
      </c>
      <c r="B680" s="292"/>
      <c r="C680" s="293"/>
      <c r="D680" s="179"/>
      <c r="E680" s="180"/>
      <c r="F680" s="179"/>
      <c r="G680" s="180"/>
      <c r="H680" s="179"/>
      <c r="I680" s="180"/>
      <c r="J680" s="181"/>
      <c r="K680" s="182"/>
      <c r="L680" s="183"/>
      <c r="M680" s="184"/>
      <c r="N680" s="183"/>
      <c r="O680" s="184"/>
      <c r="P680" s="183"/>
      <c r="Q680" s="184"/>
      <c r="R680" s="183"/>
      <c r="S680" s="184"/>
      <c r="T680" s="183"/>
      <c r="U680" s="185"/>
      <c r="V680" s="4"/>
      <c r="W680" s="4"/>
      <c r="X680" s="4"/>
      <c r="Y680" s="4"/>
      <c r="Z680" s="4"/>
      <c r="AA680" s="4"/>
      <c r="AB680" s="4"/>
      <c r="AC680" s="4"/>
      <c r="AD680" s="4"/>
      <c r="AE680" s="4"/>
      <c r="AF680" s="4"/>
      <c r="AG680" s="4"/>
      <c r="AH680" s="4"/>
      <c r="AI680" s="4"/>
      <c r="AO680" s="2" t="n">
        <f aca="false">MAX(K680:U680)</f>
        <v>0</v>
      </c>
      <c r="AP680" s="2" t="n">
        <f aca="false">IF(SUM(K680:U680)&gt;1,LARGE(K680:U680,2),0)</f>
        <v>0</v>
      </c>
    </row>
    <row r="681" s="2" customFormat="true" ht="15" hidden="true" customHeight="false" outlineLevel="0" collapsed="false">
      <c r="A681" s="286"/>
      <c r="B681" s="292"/>
      <c r="C681" s="293"/>
      <c r="D681" s="186"/>
      <c r="E681" s="187" t="str">
        <f aca="false">IF(AND($D680&gt;0,E680&gt;0),E680/$D680,"")</f>
        <v/>
      </c>
      <c r="F681" s="188" t="str">
        <f aca="false">IF(AND($D680&gt;0,F680&gt;0),F680/$D680,"")</f>
        <v/>
      </c>
      <c r="G681" s="189"/>
      <c r="H681" s="190" t="str">
        <f aca="false">IF(AND($D680&gt;0,H680&gt;0),H680/$D680,"")</f>
        <v/>
      </c>
      <c r="I681" s="191"/>
      <c r="J681" s="192" t="str">
        <f aca="false">IF(AND($I680&gt;0,J680&gt;0),J680/$I680,"")</f>
        <v/>
      </c>
      <c r="K681" s="193" t="str">
        <f aca="false">IF(AND($G680&gt;0,K680&gt;0),K680/$G680,"")</f>
        <v/>
      </c>
      <c r="L681" s="194" t="str">
        <f aca="false">IF(AND($G680&gt;0,L680&gt;0),L680/$G680,"")</f>
        <v/>
      </c>
      <c r="M681" s="191" t="str">
        <f aca="false">IF(AND($G680&gt;0,M680&gt;0),M680/$G680,"")</f>
        <v/>
      </c>
      <c r="N681" s="194" t="str">
        <f aca="false">IF(AND($G680&gt;0,N680&gt;0),N680/$G680,"")</f>
        <v/>
      </c>
      <c r="O681" s="191" t="str">
        <f aca="false">IF(AND($G680&gt;0,O680&gt;0),O680/$G680,"")</f>
        <v/>
      </c>
      <c r="P681" s="194" t="str">
        <f aca="false">IF(AND($G680&gt;0,P680&gt;0),P680/$G680,"")</f>
        <v/>
      </c>
      <c r="Q681" s="191" t="str">
        <f aca="false">IF(AND($G680&gt;0,Q680&gt;0),Q680/$G680,"")</f>
        <v/>
      </c>
      <c r="R681" s="194" t="str">
        <f aca="false">IF(AND($G680&gt;0,R680&gt;0),R680/$G680,"")</f>
        <v/>
      </c>
      <c r="S681" s="191" t="str">
        <f aca="false">IF(AND($G680&gt;0,S680&gt;0),S680/$G680,"")</f>
        <v/>
      </c>
      <c r="T681" s="194" t="str">
        <f aca="false">IF(AND($G680&gt;0,T680&gt;0),T680/$G680,"")</f>
        <v/>
      </c>
      <c r="U681" s="195" t="str">
        <f aca="false">IF(AND($G680&gt;0,U680&gt;0),U680/$G680,"")</f>
        <v/>
      </c>
      <c r="V681" s="4"/>
      <c r="W681" s="4"/>
      <c r="X681" s="4"/>
      <c r="Y681" s="4"/>
      <c r="Z681" s="4"/>
      <c r="AA681" s="4"/>
      <c r="AB681" s="4"/>
      <c r="AC681" s="4"/>
      <c r="AD681" s="4"/>
      <c r="AE681" s="4"/>
      <c r="AF681" s="4"/>
      <c r="AG681" s="4"/>
      <c r="AH681" s="4"/>
      <c r="AI681" s="4"/>
    </row>
    <row r="682" s="2" customFormat="true" ht="15" hidden="true" customHeight="false" outlineLevel="0" collapsed="false">
      <c r="A682" s="286" t="str">
        <f aca="false">IF(C682&lt;&gt;"",A680+1,"")</f>
        <v/>
      </c>
      <c r="B682" s="294"/>
      <c r="C682" s="295"/>
      <c r="D682" s="198"/>
      <c r="E682" s="199"/>
      <c r="F682" s="198"/>
      <c r="G682" s="199"/>
      <c r="H682" s="198"/>
      <c r="I682" s="199"/>
      <c r="J682" s="200"/>
      <c r="K682" s="201"/>
      <c r="L682" s="202"/>
      <c r="M682" s="203"/>
      <c r="N682" s="202"/>
      <c r="O682" s="203"/>
      <c r="P682" s="202"/>
      <c r="Q682" s="203"/>
      <c r="R682" s="202"/>
      <c r="S682" s="203"/>
      <c r="T682" s="202"/>
      <c r="U682" s="204"/>
      <c r="V682" s="4"/>
      <c r="W682" s="4"/>
      <c r="X682" s="4"/>
      <c r="Y682" s="4"/>
      <c r="Z682" s="4"/>
      <c r="AA682" s="4"/>
      <c r="AB682" s="4"/>
      <c r="AC682" s="4"/>
      <c r="AD682" s="4"/>
      <c r="AE682" s="4"/>
      <c r="AF682" s="4"/>
      <c r="AG682" s="4"/>
      <c r="AH682" s="4"/>
      <c r="AI682" s="4"/>
      <c r="AO682" s="2" t="n">
        <f aca="false">MAX(K682:U682)</f>
        <v>0</v>
      </c>
      <c r="AP682" s="2" t="n">
        <f aca="false">IF(SUM(K682:U682)&gt;1,LARGE(K682:U682,2),0)</f>
        <v>0</v>
      </c>
    </row>
    <row r="683" s="2" customFormat="true" ht="15" hidden="true" customHeight="false" outlineLevel="0" collapsed="false">
      <c r="A683" s="286"/>
      <c r="B683" s="294"/>
      <c r="C683" s="295"/>
      <c r="D683" s="167"/>
      <c r="E683" s="168" t="str">
        <f aca="false">IF(AND($D682&gt;0,E682&gt;0),E682/$D682,"")</f>
        <v/>
      </c>
      <c r="F683" s="169" t="str">
        <f aca="false">IF(AND($D682&gt;0,F682&gt;0),F682/$D682,"")</f>
        <v/>
      </c>
      <c r="G683" s="170"/>
      <c r="H683" s="171" t="str">
        <f aca="false">IF(AND($D682&gt;0,H682&gt;0),H682/$D682,"")</f>
        <v/>
      </c>
      <c r="I683" s="172"/>
      <c r="J683" s="173" t="str">
        <f aca="false">IF(AND($I682&gt;0,J682&gt;0),J682/$I682,"")</f>
        <v/>
      </c>
      <c r="K683" s="174" t="str">
        <f aca="false">IF(AND($G682&gt;0,K682&gt;0),K682/$G682,"")</f>
        <v/>
      </c>
      <c r="L683" s="175" t="str">
        <f aca="false">IF(AND($G682&gt;0,L682&gt;0),L682/$G682,"")</f>
        <v/>
      </c>
      <c r="M683" s="172" t="str">
        <f aca="false">IF(AND($G682&gt;0,M682&gt;0),M682/$G682,"")</f>
        <v/>
      </c>
      <c r="N683" s="175" t="str">
        <f aca="false">IF(AND($G682&gt;0,N682&gt;0),N682/$G682,"")</f>
        <v/>
      </c>
      <c r="O683" s="172" t="str">
        <f aca="false">IF(AND($G682&gt;0,O682&gt;0),O682/$G682,"")</f>
        <v/>
      </c>
      <c r="P683" s="175" t="str">
        <f aca="false">IF(AND($G682&gt;0,P682&gt;0),P682/$G682,"")</f>
        <v/>
      </c>
      <c r="Q683" s="172" t="str">
        <f aca="false">IF(AND($G682&gt;0,Q682&gt;0),Q682/$G682,"")</f>
        <v/>
      </c>
      <c r="R683" s="175" t="str">
        <f aca="false">IF(AND($G682&gt;0,R682&gt;0),R682/$G682,"")</f>
        <v/>
      </c>
      <c r="S683" s="172" t="str">
        <f aca="false">IF(AND($G682&gt;0,S682&gt;0),S682/$G682,"")</f>
        <v/>
      </c>
      <c r="T683" s="175" t="str">
        <f aca="false">IF(AND($G682&gt;0,T682&gt;0),T682/$G682,"")</f>
        <v/>
      </c>
      <c r="U683" s="176" t="str">
        <f aca="false">IF(AND($G682&gt;0,U682&gt;0),U682/$G682,"")</f>
        <v/>
      </c>
      <c r="V683" s="4"/>
      <c r="W683" s="4"/>
      <c r="X683" s="4"/>
      <c r="Y683" s="4"/>
      <c r="Z683" s="4"/>
      <c r="AA683" s="4"/>
      <c r="AB683" s="4"/>
      <c r="AC683" s="4"/>
      <c r="AD683" s="4"/>
      <c r="AE683" s="4"/>
      <c r="AF683" s="4"/>
      <c r="AG683" s="4"/>
      <c r="AH683" s="4"/>
      <c r="AI683" s="4"/>
    </row>
    <row r="684" s="2" customFormat="true" ht="15" hidden="true" customHeight="false" outlineLevel="0" collapsed="false">
      <c r="A684" s="286" t="str">
        <f aca="false">IF(C684&lt;&gt;"",A682+1,"")</f>
        <v/>
      </c>
      <c r="B684" s="292"/>
      <c r="C684" s="293"/>
      <c r="D684" s="179"/>
      <c r="E684" s="180"/>
      <c r="F684" s="179"/>
      <c r="G684" s="180"/>
      <c r="H684" s="179"/>
      <c r="I684" s="180"/>
      <c r="J684" s="181"/>
      <c r="K684" s="182"/>
      <c r="L684" s="183"/>
      <c r="M684" s="184"/>
      <c r="N684" s="183"/>
      <c r="O684" s="184"/>
      <c r="P684" s="183"/>
      <c r="Q684" s="184"/>
      <c r="R684" s="183"/>
      <c r="S684" s="184"/>
      <c r="T684" s="183"/>
      <c r="U684" s="185"/>
      <c r="V684" s="4"/>
      <c r="W684" s="4"/>
      <c r="X684" s="4"/>
      <c r="Y684" s="4"/>
      <c r="Z684" s="4"/>
      <c r="AA684" s="4"/>
      <c r="AB684" s="4"/>
      <c r="AC684" s="4"/>
      <c r="AD684" s="4"/>
      <c r="AE684" s="4"/>
      <c r="AF684" s="4"/>
      <c r="AG684" s="4"/>
      <c r="AH684" s="4"/>
      <c r="AI684" s="4"/>
      <c r="AO684" s="2" t="n">
        <f aca="false">MAX(K684:U684)</f>
        <v>0</v>
      </c>
      <c r="AP684" s="2" t="n">
        <f aca="false">IF(SUM(K684:U684)&gt;1,LARGE(K684:U684,2),0)</f>
        <v>0</v>
      </c>
    </row>
    <row r="685" s="2" customFormat="true" ht="15" hidden="true" customHeight="false" outlineLevel="0" collapsed="false">
      <c r="A685" s="286"/>
      <c r="B685" s="292"/>
      <c r="C685" s="293"/>
      <c r="D685" s="186"/>
      <c r="E685" s="187" t="str">
        <f aca="false">IF(AND($D684&gt;0,E684&gt;0),E684/$D684,"")</f>
        <v/>
      </c>
      <c r="F685" s="188" t="str">
        <f aca="false">IF(AND($D684&gt;0,F684&gt;0),F684/$D684,"")</f>
        <v/>
      </c>
      <c r="G685" s="189"/>
      <c r="H685" s="190" t="str">
        <f aca="false">IF(AND($D684&gt;0,H684&gt;0),H684/$D684,"")</f>
        <v/>
      </c>
      <c r="I685" s="191"/>
      <c r="J685" s="192" t="str">
        <f aca="false">IF(AND($I684&gt;0,J684&gt;0),J684/$I684,"")</f>
        <v/>
      </c>
      <c r="K685" s="193" t="str">
        <f aca="false">IF(AND($G684&gt;0,K684&gt;0),K684/$G684,"")</f>
        <v/>
      </c>
      <c r="L685" s="194" t="str">
        <f aca="false">IF(AND($G684&gt;0,L684&gt;0),L684/$G684,"")</f>
        <v/>
      </c>
      <c r="M685" s="191" t="str">
        <f aca="false">IF(AND($G684&gt;0,M684&gt;0),M684/$G684,"")</f>
        <v/>
      </c>
      <c r="N685" s="194" t="str">
        <f aca="false">IF(AND($G684&gt;0,N684&gt;0),N684/$G684,"")</f>
        <v/>
      </c>
      <c r="O685" s="191" t="str">
        <f aca="false">IF(AND($G684&gt;0,O684&gt;0),O684/$G684,"")</f>
        <v/>
      </c>
      <c r="P685" s="194" t="str">
        <f aca="false">IF(AND($G684&gt;0,P684&gt;0),P684/$G684,"")</f>
        <v/>
      </c>
      <c r="Q685" s="191" t="str">
        <f aca="false">IF(AND($G684&gt;0,Q684&gt;0),Q684/$G684,"")</f>
        <v/>
      </c>
      <c r="R685" s="194" t="str">
        <f aca="false">IF(AND($G684&gt;0,R684&gt;0),R684/$G684,"")</f>
        <v/>
      </c>
      <c r="S685" s="191" t="str">
        <f aca="false">IF(AND($G684&gt;0,S684&gt;0),S684/$G684,"")</f>
        <v/>
      </c>
      <c r="T685" s="194" t="str">
        <f aca="false">IF(AND($G684&gt;0,T684&gt;0),T684/$G684,"")</f>
        <v/>
      </c>
      <c r="U685" s="195" t="str">
        <f aca="false">IF(AND($G684&gt;0,U684&gt;0),U684/$G684,"")</f>
        <v/>
      </c>
      <c r="V685" s="4"/>
      <c r="W685" s="4"/>
      <c r="X685" s="4"/>
      <c r="Y685" s="4"/>
      <c r="Z685" s="4"/>
      <c r="AA685" s="4"/>
      <c r="AB685" s="4"/>
      <c r="AC685" s="4"/>
      <c r="AD685" s="4"/>
      <c r="AE685" s="4"/>
      <c r="AF685" s="4"/>
      <c r="AG685" s="4"/>
      <c r="AH685" s="4"/>
      <c r="AI685" s="4"/>
    </row>
    <row r="686" s="2" customFormat="true" ht="15" hidden="true" customHeight="false" outlineLevel="0" collapsed="false">
      <c r="A686" s="286" t="str">
        <f aca="false">IF(C686&lt;&gt;"",A684+1,"")</f>
        <v/>
      </c>
      <c r="B686" s="294"/>
      <c r="C686" s="295"/>
      <c r="D686" s="198"/>
      <c r="E686" s="199"/>
      <c r="F686" s="198"/>
      <c r="G686" s="199"/>
      <c r="H686" s="198"/>
      <c r="I686" s="199"/>
      <c r="J686" s="200"/>
      <c r="K686" s="201"/>
      <c r="L686" s="202"/>
      <c r="M686" s="203"/>
      <c r="N686" s="202"/>
      <c r="O686" s="203"/>
      <c r="P686" s="202"/>
      <c r="Q686" s="203"/>
      <c r="R686" s="202"/>
      <c r="S686" s="203"/>
      <c r="T686" s="202"/>
      <c r="U686" s="204"/>
      <c r="V686" s="4"/>
      <c r="W686" s="4"/>
      <c r="X686" s="4"/>
      <c r="Y686" s="4"/>
      <c r="Z686" s="4"/>
      <c r="AA686" s="4"/>
      <c r="AB686" s="4"/>
      <c r="AC686" s="4"/>
      <c r="AD686" s="4"/>
      <c r="AE686" s="4"/>
      <c r="AF686" s="4"/>
      <c r="AG686" s="4"/>
      <c r="AH686" s="4"/>
      <c r="AI686" s="4"/>
      <c r="AO686" s="2" t="n">
        <f aca="false">MAX(K686:U686)</f>
        <v>0</v>
      </c>
      <c r="AP686" s="2" t="n">
        <f aca="false">IF(SUM(K686:U686)&gt;1,LARGE(K686:U686,2),0)</f>
        <v>0</v>
      </c>
    </row>
    <row r="687" s="2" customFormat="true" ht="15" hidden="true" customHeight="false" outlineLevel="0" collapsed="false">
      <c r="A687" s="286"/>
      <c r="B687" s="294"/>
      <c r="C687" s="295"/>
      <c r="D687" s="167"/>
      <c r="E687" s="168" t="str">
        <f aca="false">IF(AND($D686&gt;0,E686&gt;0),E686/$D686,"")</f>
        <v/>
      </c>
      <c r="F687" s="169" t="str">
        <f aca="false">IF(AND($D686&gt;0,F686&gt;0),F686/$D686,"")</f>
        <v/>
      </c>
      <c r="G687" s="170"/>
      <c r="H687" s="171" t="str">
        <f aca="false">IF(AND($D686&gt;0,H686&gt;0),H686/$D686,"")</f>
        <v/>
      </c>
      <c r="I687" s="172"/>
      <c r="J687" s="173" t="str">
        <f aca="false">IF(AND($I686&gt;0,J686&gt;0),J686/$I686,"")</f>
        <v/>
      </c>
      <c r="K687" s="174" t="str">
        <f aca="false">IF(AND($G686&gt;0,K686&gt;0),K686/$G686,"")</f>
        <v/>
      </c>
      <c r="L687" s="175" t="str">
        <f aca="false">IF(AND($G686&gt;0,L686&gt;0),L686/$G686,"")</f>
        <v/>
      </c>
      <c r="M687" s="172" t="str">
        <f aca="false">IF(AND($G686&gt;0,M686&gt;0),M686/$G686,"")</f>
        <v/>
      </c>
      <c r="N687" s="175" t="str">
        <f aca="false">IF(AND($G686&gt;0,N686&gt;0),N686/$G686,"")</f>
        <v/>
      </c>
      <c r="O687" s="172" t="str">
        <f aca="false">IF(AND($G686&gt;0,O686&gt;0),O686/$G686,"")</f>
        <v/>
      </c>
      <c r="P687" s="175" t="str">
        <f aca="false">IF(AND($G686&gt;0,P686&gt;0),P686/$G686,"")</f>
        <v/>
      </c>
      <c r="Q687" s="172" t="str">
        <f aca="false">IF(AND($G686&gt;0,Q686&gt;0),Q686/$G686,"")</f>
        <v/>
      </c>
      <c r="R687" s="175" t="str">
        <f aca="false">IF(AND($G686&gt;0,R686&gt;0),R686/$G686,"")</f>
        <v/>
      </c>
      <c r="S687" s="172" t="str">
        <f aca="false">IF(AND($G686&gt;0,S686&gt;0),S686/$G686,"")</f>
        <v/>
      </c>
      <c r="T687" s="175" t="str">
        <f aca="false">IF(AND($G686&gt;0,T686&gt;0),T686/$G686,"")</f>
        <v/>
      </c>
      <c r="U687" s="176" t="str">
        <f aca="false">IF(AND($G686&gt;0,U686&gt;0),U686/$G686,"")</f>
        <v/>
      </c>
      <c r="V687" s="4"/>
      <c r="W687" s="4"/>
      <c r="X687" s="4"/>
      <c r="Y687" s="4"/>
      <c r="Z687" s="4"/>
      <c r="AA687" s="4"/>
      <c r="AB687" s="4"/>
      <c r="AC687" s="4"/>
      <c r="AD687" s="4"/>
      <c r="AE687" s="4"/>
      <c r="AF687" s="4"/>
      <c r="AG687" s="4"/>
      <c r="AH687" s="4"/>
      <c r="AI687" s="4"/>
    </row>
    <row r="688" s="2" customFormat="true" ht="15" hidden="true" customHeight="false" outlineLevel="0" collapsed="false">
      <c r="A688" s="286" t="str">
        <f aca="false">IF(C688&lt;&gt;"",A686+1,"")</f>
        <v/>
      </c>
      <c r="B688" s="292"/>
      <c r="C688" s="293"/>
      <c r="D688" s="179"/>
      <c r="E688" s="180"/>
      <c r="F688" s="179"/>
      <c r="G688" s="180"/>
      <c r="H688" s="179"/>
      <c r="I688" s="180"/>
      <c r="J688" s="181"/>
      <c r="K688" s="182"/>
      <c r="L688" s="183"/>
      <c r="M688" s="184"/>
      <c r="N688" s="183"/>
      <c r="O688" s="184"/>
      <c r="P688" s="183"/>
      <c r="Q688" s="184"/>
      <c r="R688" s="183"/>
      <c r="S688" s="184"/>
      <c r="T688" s="183"/>
      <c r="U688" s="185"/>
      <c r="V688" s="4"/>
      <c r="W688" s="4"/>
      <c r="X688" s="4"/>
      <c r="Y688" s="4"/>
      <c r="Z688" s="4"/>
      <c r="AA688" s="4"/>
      <c r="AB688" s="4"/>
      <c r="AC688" s="4"/>
      <c r="AD688" s="4"/>
      <c r="AE688" s="4"/>
      <c r="AF688" s="4"/>
      <c r="AG688" s="4"/>
      <c r="AH688" s="4"/>
      <c r="AI688" s="4"/>
      <c r="AO688" s="2" t="n">
        <f aca="false">MAX(K688:U688)</f>
        <v>0</v>
      </c>
      <c r="AP688" s="2" t="n">
        <f aca="false">IF(SUM(K688:U688)&gt;1,LARGE(K688:U688,2),0)</f>
        <v>0</v>
      </c>
    </row>
    <row r="689" s="2" customFormat="true" ht="15" hidden="true" customHeight="false" outlineLevel="0" collapsed="false">
      <c r="A689" s="286"/>
      <c r="B689" s="292"/>
      <c r="C689" s="293"/>
      <c r="D689" s="186"/>
      <c r="E689" s="187" t="str">
        <f aca="false">IF(AND($D688&gt;0,E688&gt;0),E688/$D688,"")</f>
        <v/>
      </c>
      <c r="F689" s="188" t="str">
        <f aca="false">IF(AND($D688&gt;0,F688&gt;0),F688/$D688,"")</f>
        <v/>
      </c>
      <c r="G689" s="189"/>
      <c r="H689" s="190" t="str">
        <f aca="false">IF(AND($D688&gt;0,H688&gt;0),H688/$D688,"")</f>
        <v/>
      </c>
      <c r="I689" s="191"/>
      <c r="J689" s="192" t="str">
        <f aca="false">IF(AND($I688&gt;0,J688&gt;0),J688/$I688,"")</f>
        <v/>
      </c>
      <c r="K689" s="193" t="str">
        <f aca="false">IF(AND($G688&gt;0,K688&gt;0),K688/$G688,"")</f>
        <v/>
      </c>
      <c r="L689" s="194" t="str">
        <f aca="false">IF(AND($G688&gt;0,L688&gt;0),L688/$G688,"")</f>
        <v/>
      </c>
      <c r="M689" s="191" t="str">
        <f aca="false">IF(AND($G688&gt;0,M688&gt;0),M688/$G688,"")</f>
        <v/>
      </c>
      <c r="N689" s="194" t="str">
        <f aca="false">IF(AND($G688&gt;0,N688&gt;0),N688/$G688,"")</f>
        <v/>
      </c>
      <c r="O689" s="191" t="str">
        <f aca="false">IF(AND($G688&gt;0,O688&gt;0),O688/$G688,"")</f>
        <v/>
      </c>
      <c r="P689" s="194" t="str">
        <f aca="false">IF(AND($G688&gt;0,P688&gt;0),P688/$G688,"")</f>
        <v/>
      </c>
      <c r="Q689" s="191" t="str">
        <f aca="false">IF(AND($G688&gt;0,Q688&gt;0),Q688/$G688,"")</f>
        <v/>
      </c>
      <c r="R689" s="194" t="str">
        <f aca="false">IF(AND($G688&gt;0,R688&gt;0),R688/$G688,"")</f>
        <v/>
      </c>
      <c r="S689" s="191" t="str">
        <f aca="false">IF(AND($G688&gt;0,S688&gt;0),S688/$G688,"")</f>
        <v/>
      </c>
      <c r="T689" s="194" t="str">
        <f aca="false">IF(AND($G688&gt;0,T688&gt;0),T688/$G688,"")</f>
        <v/>
      </c>
      <c r="U689" s="195" t="str">
        <f aca="false">IF(AND($G688&gt;0,U688&gt;0),U688/$G688,"")</f>
        <v/>
      </c>
      <c r="V689" s="4"/>
      <c r="W689" s="4"/>
      <c r="X689" s="4"/>
      <c r="Y689" s="4"/>
      <c r="Z689" s="4"/>
      <c r="AA689" s="4"/>
      <c r="AB689" s="4"/>
      <c r="AC689" s="4"/>
      <c r="AD689" s="4"/>
      <c r="AE689" s="4"/>
      <c r="AF689" s="4"/>
      <c r="AG689" s="4"/>
      <c r="AH689" s="4"/>
      <c r="AI689" s="4"/>
    </row>
    <row r="690" s="2" customFormat="true" ht="15" hidden="true" customHeight="false" outlineLevel="0" collapsed="false">
      <c r="A690" s="286" t="str">
        <f aca="false">IF(C690&lt;&gt;"",A688+1,"")</f>
        <v/>
      </c>
      <c r="B690" s="294"/>
      <c r="C690" s="295"/>
      <c r="D690" s="198"/>
      <c r="E690" s="199"/>
      <c r="F690" s="198"/>
      <c r="G690" s="199"/>
      <c r="H690" s="198"/>
      <c r="I690" s="199"/>
      <c r="J690" s="200"/>
      <c r="K690" s="201"/>
      <c r="L690" s="202"/>
      <c r="M690" s="203"/>
      <c r="N690" s="202"/>
      <c r="O690" s="203"/>
      <c r="P690" s="202"/>
      <c r="Q690" s="203"/>
      <c r="R690" s="202"/>
      <c r="S690" s="203"/>
      <c r="T690" s="202"/>
      <c r="U690" s="204"/>
      <c r="V690" s="4"/>
      <c r="W690" s="4"/>
      <c r="X690" s="4"/>
      <c r="Y690" s="4"/>
      <c r="Z690" s="4"/>
      <c r="AA690" s="4"/>
      <c r="AB690" s="4"/>
      <c r="AC690" s="4"/>
      <c r="AD690" s="4"/>
      <c r="AE690" s="4"/>
      <c r="AF690" s="4"/>
      <c r="AG690" s="4"/>
      <c r="AH690" s="4"/>
      <c r="AI690" s="4"/>
      <c r="AO690" s="2" t="n">
        <f aca="false">MAX(K690:U690)</f>
        <v>0</v>
      </c>
      <c r="AP690" s="2" t="n">
        <f aca="false">IF(SUM(K690:U690)&gt;1,LARGE(K690:U690,2),0)</f>
        <v>0</v>
      </c>
    </row>
    <row r="691" s="2" customFormat="true" ht="15" hidden="true" customHeight="false" outlineLevel="0" collapsed="false">
      <c r="A691" s="286"/>
      <c r="B691" s="294"/>
      <c r="C691" s="295"/>
      <c r="D691" s="167"/>
      <c r="E691" s="168" t="str">
        <f aca="false">IF(AND($D690&gt;0,E690&gt;0),E690/$D690,"")</f>
        <v/>
      </c>
      <c r="F691" s="169" t="str">
        <f aca="false">IF(AND($D690&gt;0,F690&gt;0),F690/$D690,"")</f>
        <v/>
      </c>
      <c r="G691" s="170"/>
      <c r="H691" s="171" t="str">
        <f aca="false">IF(AND($D690&gt;0,H690&gt;0),H690/$D690,"")</f>
        <v/>
      </c>
      <c r="I691" s="172"/>
      <c r="J691" s="173" t="str">
        <f aca="false">IF(AND($I690&gt;0,J690&gt;0),J690/$I690,"")</f>
        <v/>
      </c>
      <c r="K691" s="174" t="str">
        <f aca="false">IF(AND($G690&gt;0,K690&gt;0),K690/$G690,"")</f>
        <v/>
      </c>
      <c r="L691" s="175" t="str">
        <f aca="false">IF(AND($G690&gt;0,L690&gt;0),L690/$G690,"")</f>
        <v/>
      </c>
      <c r="M691" s="172" t="str">
        <f aca="false">IF(AND($G690&gt;0,M690&gt;0),M690/$G690,"")</f>
        <v/>
      </c>
      <c r="N691" s="175" t="str">
        <f aca="false">IF(AND($G690&gt;0,N690&gt;0),N690/$G690,"")</f>
        <v/>
      </c>
      <c r="O691" s="172" t="str">
        <f aca="false">IF(AND($G690&gt;0,O690&gt;0),O690/$G690,"")</f>
        <v/>
      </c>
      <c r="P691" s="175" t="str">
        <f aca="false">IF(AND($G690&gt;0,P690&gt;0),P690/$G690,"")</f>
        <v/>
      </c>
      <c r="Q691" s="172" t="str">
        <f aca="false">IF(AND($G690&gt;0,Q690&gt;0),Q690/$G690,"")</f>
        <v/>
      </c>
      <c r="R691" s="175" t="str">
        <f aca="false">IF(AND($G690&gt;0,R690&gt;0),R690/$G690,"")</f>
        <v/>
      </c>
      <c r="S691" s="172" t="str">
        <f aca="false">IF(AND($G690&gt;0,S690&gt;0),S690/$G690,"")</f>
        <v/>
      </c>
      <c r="T691" s="175" t="str">
        <f aca="false">IF(AND($G690&gt;0,T690&gt;0),T690/$G690,"")</f>
        <v/>
      </c>
      <c r="U691" s="176" t="str">
        <f aca="false">IF(AND($G690&gt;0,U690&gt;0),U690/$G690,"")</f>
        <v/>
      </c>
      <c r="V691" s="4"/>
      <c r="W691" s="4"/>
      <c r="X691" s="4"/>
      <c r="Y691" s="4"/>
      <c r="Z691" s="4"/>
      <c r="AA691" s="4"/>
      <c r="AB691" s="4"/>
      <c r="AC691" s="4"/>
      <c r="AD691" s="4"/>
      <c r="AE691" s="4"/>
      <c r="AF691" s="4"/>
      <c r="AG691" s="4"/>
      <c r="AH691" s="4"/>
      <c r="AI691" s="4"/>
    </row>
    <row r="692" s="2" customFormat="true" ht="15" hidden="true" customHeight="false" outlineLevel="0" collapsed="false">
      <c r="A692" s="286" t="str">
        <f aca="false">IF(C692&lt;&gt;"",A690+1,"")</f>
        <v/>
      </c>
      <c r="B692" s="292"/>
      <c r="C692" s="293"/>
      <c r="D692" s="179"/>
      <c r="E692" s="180"/>
      <c r="F692" s="179"/>
      <c r="G692" s="180"/>
      <c r="H692" s="179"/>
      <c r="I692" s="180"/>
      <c r="J692" s="181"/>
      <c r="K692" s="182"/>
      <c r="L692" s="183"/>
      <c r="M692" s="184"/>
      <c r="N692" s="183"/>
      <c r="O692" s="184"/>
      <c r="P692" s="183"/>
      <c r="Q692" s="184"/>
      <c r="R692" s="183"/>
      <c r="S692" s="184"/>
      <c r="T692" s="183"/>
      <c r="U692" s="185"/>
      <c r="V692" s="4"/>
      <c r="W692" s="4"/>
      <c r="X692" s="4"/>
      <c r="Y692" s="4"/>
      <c r="Z692" s="4"/>
      <c r="AA692" s="4"/>
      <c r="AB692" s="4"/>
      <c r="AC692" s="4"/>
      <c r="AD692" s="4"/>
      <c r="AE692" s="4"/>
      <c r="AF692" s="4"/>
      <c r="AG692" s="4"/>
      <c r="AH692" s="4"/>
      <c r="AI692" s="4"/>
      <c r="AO692" s="2" t="n">
        <f aca="false">MAX(K692:U692)</f>
        <v>0</v>
      </c>
      <c r="AP692" s="2" t="n">
        <f aca="false">IF(SUM(K692:U692)&gt;1,LARGE(K692:U692,2),0)</f>
        <v>0</v>
      </c>
    </row>
    <row r="693" s="2" customFormat="true" ht="15" hidden="true" customHeight="false" outlineLevel="0" collapsed="false">
      <c r="A693" s="286"/>
      <c r="B693" s="292"/>
      <c r="C693" s="293"/>
      <c r="D693" s="186"/>
      <c r="E693" s="187" t="str">
        <f aca="false">IF(AND($D692&gt;0,E692&gt;0),E692/$D692,"")</f>
        <v/>
      </c>
      <c r="F693" s="188" t="str">
        <f aca="false">IF(AND($D692&gt;0,F692&gt;0),F692/$D692,"")</f>
        <v/>
      </c>
      <c r="G693" s="189"/>
      <c r="H693" s="190" t="str">
        <f aca="false">IF(AND($D692&gt;0,H692&gt;0),H692/$D692,"")</f>
        <v/>
      </c>
      <c r="I693" s="191"/>
      <c r="J693" s="192" t="str">
        <f aca="false">IF(AND($I692&gt;0,J692&gt;0),J692/$I692,"")</f>
        <v/>
      </c>
      <c r="K693" s="193" t="str">
        <f aca="false">IF(AND($G692&gt;0,K692&gt;0),K692/$G692,"")</f>
        <v/>
      </c>
      <c r="L693" s="194" t="str">
        <f aca="false">IF(AND($G692&gt;0,L692&gt;0),L692/$G692,"")</f>
        <v/>
      </c>
      <c r="M693" s="191" t="str">
        <f aca="false">IF(AND($G692&gt;0,M692&gt;0),M692/$G692,"")</f>
        <v/>
      </c>
      <c r="N693" s="194" t="str">
        <f aca="false">IF(AND($G692&gt;0,N692&gt;0),N692/$G692,"")</f>
        <v/>
      </c>
      <c r="O693" s="191" t="str">
        <f aca="false">IF(AND($G692&gt;0,O692&gt;0),O692/$G692,"")</f>
        <v/>
      </c>
      <c r="P693" s="194" t="str">
        <f aca="false">IF(AND($G692&gt;0,P692&gt;0),P692/$G692,"")</f>
        <v/>
      </c>
      <c r="Q693" s="191" t="str">
        <f aca="false">IF(AND($G692&gt;0,Q692&gt;0),Q692/$G692,"")</f>
        <v/>
      </c>
      <c r="R693" s="194" t="str">
        <f aca="false">IF(AND($G692&gt;0,R692&gt;0),R692/$G692,"")</f>
        <v/>
      </c>
      <c r="S693" s="191" t="str">
        <f aca="false">IF(AND($G692&gt;0,S692&gt;0),S692/$G692,"")</f>
        <v/>
      </c>
      <c r="T693" s="194" t="str">
        <f aca="false">IF(AND($G692&gt;0,T692&gt;0),T692/$G692,"")</f>
        <v/>
      </c>
      <c r="U693" s="195" t="str">
        <f aca="false">IF(AND($G692&gt;0,U692&gt;0),U692/$G692,"")</f>
        <v/>
      </c>
      <c r="V693" s="4"/>
      <c r="W693" s="4"/>
      <c r="X693" s="4"/>
      <c r="Y693" s="4"/>
      <c r="Z693" s="4"/>
      <c r="AA693" s="4"/>
      <c r="AB693" s="4"/>
      <c r="AC693" s="4"/>
      <c r="AD693" s="4"/>
      <c r="AE693" s="4"/>
      <c r="AF693" s="4"/>
      <c r="AG693" s="4"/>
      <c r="AH693" s="4"/>
      <c r="AI693" s="4"/>
    </row>
    <row r="694" s="2" customFormat="true" ht="15" hidden="true" customHeight="false" outlineLevel="0" collapsed="false">
      <c r="A694" s="286" t="str">
        <f aca="false">IF(C694&lt;&gt;"",A692+1,"")</f>
        <v/>
      </c>
      <c r="B694" s="294"/>
      <c r="C694" s="295"/>
      <c r="D694" s="198"/>
      <c r="E694" s="199"/>
      <c r="F694" s="198"/>
      <c r="G694" s="199"/>
      <c r="H694" s="198"/>
      <c r="I694" s="199"/>
      <c r="J694" s="200"/>
      <c r="K694" s="201"/>
      <c r="L694" s="202"/>
      <c r="M694" s="203"/>
      <c r="N694" s="202"/>
      <c r="O694" s="203"/>
      <c r="P694" s="202"/>
      <c r="Q694" s="203"/>
      <c r="R694" s="202"/>
      <c r="S694" s="203"/>
      <c r="T694" s="202"/>
      <c r="U694" s="204"/>
      <c r="V694" s="4"/>
      <c r="W694" s="4"/>
      <c r="X694" s="4"/>
      <c r="Y694" s="4"/>
      <c r="Z694" s="4"/>
      <c r="AA694" s="4"/>
      <c r="AB694" s="4"/>
      <c r="AC694" s="4"/>
      <c r="AD694" s="4"/>
      <c r="AE694" s="4"/>
      <c r="AF694" s="4"/>
      <c r="AG694" s="4"/>
      <c r="AH694" s="4"/>
      <c r="AI694" s="4"/>
      <c r="AO694" s="2" t="n">
        <f aca="false">MAX(K694:U694)</f>
        <v>0</v>
      </c>
      <c r="AP694" s="2" t="n">
        <f aca="false">IF(SUM(K694:U694)&gt;1,LARGE(K694:U694,2),0)</f>
        <v>0</v>
      </c>
    </row>
    <row r="695" s="2" customFormat="true" ht="15" hidden="true" customHeight="false" outlineLevel="0" collapsed="false">
      <c r="A695" s="286"/>
      <c r="B695" s="294"/>
      <c r="C695" s="295"/>
      <c r="D695" s="167"/>
      <c r="E695" s="168" t="str">
        <f aca="false">IF(AND($D694&gt;0,E694&gt;0),E694/$D694,"")</f>
        <v/>
      </c>
      <c r="F695" s="169" t="str">
        <f aca="false">IF(AND($D694&gt;0,F694&gt;0),F694/$D694,"")</f>
        <v/>
      </c>
      <c r="G695" s="170"/>
      <c r="H695" s="171" t="str">
        <f aca="false">IF(AND($D694&gt;0,H694&gt;0),H694/$D694,"")</f>
        <v/>
      </c>
      <c r="I695" s="172"/>
      <c r="J695" s="173" t="str">
        <f aca="false">IF(AND($I694&gt;0,J694&gt;0),J694/$I694,"")</f>
        <v/>
      </c>
      <c r="K695" s="174" t="str">
        <f aca="false">IF(AND($G694&gt;0,K694&gt;0),K694/$G694,"")</f>
        <v/>
      </c>
      <c r="L695" s="175" t="str">
        <f aca="false">IF(AND($G694&gt;0,L694&gt;0),L694/$G694,"")</f>
        <v/>
      </c>
      <c r="M695" s="172" t="str">
        <f aca="false">IF(AND($G694&gt;0,M694&gt;0),M694/$G694,"")</f>
        <v/>
      </c>
      <c r="N695" s="175" t="str">
        <f aca="false">IF(AND($G694&gt;0,N694&gt;0),N694/$G694,"")</f>
        <v/>
      </c>
      <c r="O695" s="172" t="str">
        <f aca="false">IF(AND($G694&gt;0,O694&gt;0),O694/$G694,"")</f>
        <v/>
      </c>
      <c r="P695" s="175" t="str">
        <f aca="false">IF(AND($G694&gt;0,P694&gt;0),P694/$G694,"")</f>
        <v/>
      </c>
      <c r="Q695" s="172" t="str">
        <f aca="false">IF(AND($G694&gt;0,Q694&gt;0),Q694/$G694,"")</f>
        <v/>
      </c>
      <c r="R695" s="175" t="str">
        <f aca="false">IF(AND($G694&gt;0,R694&gt;0),R694/$G694,"")</f>
        <v/>
      </c>
      <c r="S695" s="172" t="str">
        <f aca="false">IF(AND($G694&gt;0,S694&gt;0),S694/$G694,"")</f>
        <v/>
      </c>
      <c r="T695" s="175" t="str">
        <f aca="false">IF(AND($G694&gt;0,T694&gt;0),T694/$G694,"")</f>
        <v/>
      </c>
      <c r="U695" s="176" t="str">
        <f aca="false">IF(AND($G694&gt;0,U694&gt;0),U694/$G694,"")</f>
        <v/>
      </c>
      <c r="V695" s="4"/>
      <c r="W695" s="4"/>
      <c r="X695" s="4"/>
      <c r="Y695" s="4"/>
      <c r="Z695" s="4"/>
      <c r="AA695" s="4"/>
      <c r="AB695" s="4"/>
      <c r="AC695" s="4"/>
      <c r="AD695" s="4"/>
      <c r="AE695" s="4"/>
      <c r="AF695" s="4"/>
      <c r="AG695" s="4"/>
      <c r="AH695" s="4"/>
      <c r="AI695" s="4"/>
    </row>
    <row r="696" s="2" customFormat="true" ht="15" hidden="true" customHeight="false" outlineLevel="0" collapsed="false">
      <c r="A696" s="286" t="str">
        <f aca="false">IF(C696&lt;&gt;"",A694+1,"")</f>
        <v/>
      </c>
      <c r="B696" s="292"/>
      <c r="C696" s="293"/>
      <c r="D696" s="179"/>
      <c r="E696" s="180"/>
      <c r="F696" s="179"/>
      <c r="G696" s="180"/>
      <c r="H696" s="179"/>
      <c r="I696" s="180"/>
      <c r="J696" s="181"/>
      <c r="K696" s="182"/>
      <c r="L696" s="183"/>
      <c r="M696" s="184"/>
      <c r="N696" s="183"/>
      <c r="O696" s="184"/>
      <c r="P696" s="183"/>
      <c r="Q696" s="184"/>
      <c r="R696" s="183"/>
      <c r="S696" s="184"/>
      <c r="T696" s="183"/>
      <c r="U696" s="185"/>
      <c r="V696" s="4"/>
      <c r="W696" s="4"/>
      <c r="X696" s="4"/>
      <c r="Y696" s="4"/>
      <c r="Z696" s="4"/>
      <c r="AA696" s="4"/>
      <c r="AB696" s="4"/>
      <c r="AC696" s="4"/>
      <c r="AD696" s="4"/>
      <c r="AE696" s="4"/>
      <c r="AF696" s="4"/>
      <c r="AG696" s="4"/>
      <c r="AH696" s="4"/>
      <c r="AI696" s="4"/>
      <c r="AO696" s="2" t="n">
        <f aca="false">MAX(K696:U696)</f>
        <v>0</v>
      </c>
      <c r="AP696" s="2" t="n">
        <f aca="false">IF(SUM(K696:U696)&gt;1,LARGE(K696:U696,2),0)</f>
        <v>0</v>
      </c>
    </row>
    <row r="697" s="2" customFormat="true" ht="15" hidden="true" customHeight="false" outlineLevel="0" collapsed="false">
      <c r="A697" s="286"/>
      <c r="B697" s="292"/>
      <c r="C697" s="293"/>
      <c r="D697" s="186"/>
      <c r="E697" s="187" t="str">
        <f aca="false">IF(AND($D696&gt;0,E696&gt;0),E696/$D696,"")</f>
        <v/>
      </c>
      <c r="F697" s="188" t="str">
        <f aca="false">IF(AND($D696&gt;0,F696&gt;0),F696/$D696,"")</f>
        <v/>
      </c>
      <c r="G697" s="189"/>
      <c r="H697" s="190" t="str">
        <f aca="false">IF(AND($D696&gt;0,H696&gt;0),H696/$D696,"")</f>
        <v/>
      </c>
      <c r="I697" s="191"/>
      <c r="J697" s="192" t="str">
        <f aca="false">IF(AND($I696&gt;0,J696&gt;0),J696/$I696,"")</f>
        <v/>
      </c>
      <c r="K697" s="193" t="str">
        <f aca="false">IF(AND($G696&gt;0,K696&gt;0),K696/$G696,"")</f>
        <v/>
      </c>
      <c r="L697" s="194" t="str">
        <f aca="false">IF(AND($G696&gt;0,L696&gt;0),L696/$G696,"")</f>
        <v/>
      </c>
      <c r="M697" s="191" t="str">
        <f aca="false">IF(AND($G696&gt;0,M696&gt;0),M696/$G696,"")</f>
        <v/>
      </c>
      <c r="N697" s="194" t="str">
        <f aca="false">IF(AND($G696&gt;0,N696&gt;0),N696/$G696,"")</f>
        <v/>
      </c>
      <c r="O697" s="191" t="str">
        <f aca="false">IF(AND($G696&gt;0,O696&gt;0),O696/$G696,"")</f>
        <v/>
      </c>
      <c r="P697" s="194" t="str">
        <f aca="false">IF(AND($G696&gt;0,P696&gt;0),P696/$G696,"")</f>
        <v/>
      </c>
      <c r="Q697" s="191" t="str">
        <f aca="false">IF(AND($G696&gt;0,Q696&gt;0),Q696/$G696,"")</f>
        <v/>
      </c>
      <c r="R697" s="194" t="str">
        <f aca="false">IF(AND($G696&gt;0,R696&gt;0),R696/$G696,"")</f>
        <v/>
      </c>
      <c r="S697" s="191" t="str">
        <f aca="false">IF(AND($G696&gt;0,S696&gt;0),S696/$G696,"")</f>
        <v/>
      </c>
      <c r="T697" s="194" t="str">
        <f aca="false">IF(AND($G696&gt;0,T696&gt;0),T696/$G696,"")</f>
        <v/>
      </c>
      <c r="U697" s="195" t="str">
        <f aca="false">IF(AND($G696&gt;0,U696&gt;0),U696/$G696,"")</f>
        <v/>
      </c>
      <c r="V697" s="4"/>
      <c r="W697" s="4"/>
      <c r="X697" s="4"/>
      <c r="Y697" s="4"/>
      <c r="Z697" s="4"/>
      <c r="AA697" s="4"/>
      <c r="AB697" s="4"/>
      <c r="AC697" s="4"/>
      <c r="AD697" s="4"/>
      <c r="AE697" s="4"/>
      <c r="AF697" s="4"/>
      <c r="AG697" s="4"/>
      <c r="AH697" s="4"/>
      <c r="AI697" s="4"/>
    </row>
    <row r="698" s="2" customFormat="true" ht="15" hidden="true" customHeight="false" outlineLevel="0" collapsed="false">
      <c r="A698" s="286" t="str">
        <f aca="false">IF(C698&lt;&gt;"",A696+1,"")</f>
        <v/>
      </c>
      <c r="B698" s="294"/>
      <c r="C698" s="295"/>
      <c r="D698" s="198"/>
      <c r="E698" s="199"/>
      <c r="F698" s="198"/>
      <c r="G698" s="199"/>
      <c r="H698" s="198"/>
      <c r="I698" s="199"/>
      <c r="J698" s="200"/>
      <c r="K698" s="201"/>
      <c r="L698" s="202"/>
      <c r="M698" s="203"/>
      <c r="N698" s="202"/>
      <c r="O698" s="203"/>
      <c r="P698" s="202"/>
      <c r="Q698" s="203"/>
      <c r="R698" s="202"/>
      <c r="S698" s="203"/>
      <c r="T698" s="202"/>
      <c r="U698" s="204"/>
      <c r="V698" s="4"/>
      <c r="W698" s="4"/>
      <c r="X698" s="4"/>
      <c r="Y698" s="4"/>
      <c r="Z698" s="4"/>
      <c r="AA698" s="4"/>
      <c r="AB698" s="4"/>
      <c r="AC698" s="4"/>
      <c r="AD698" s="4"/>
      <c r="AE698" s="4"/>
      <c r="AF698" s="4"/>
      <c r="AG698" s="4"/>
      <c r="AH698" s="4"/>
      <c r="AI698" s="4"/>
      <c r="AO698" s="2" t="n">
        <f aca="false">MAX(K698:U698)</f>
        <v>0</v>
      </c>
      <c r="AP698" s="2" t="n">
        <f aca="false">IF(SUM(K698:U698)&gt;1,LARGE(K698:U698,2),0)</f>
        <v>0</v>
      </c>
    </row>
    <row r="699" s="2" customFormat="true" ht="15" hidden="true" customHeight="false" outlineLevel="0" collapsed="false">
      <c r="A699" s="286"/>
      <c r="B699" s="294"/>
      <c r="C699" s="295"/>
      <c r="D699" s="167"/>
      <c r="E699" s="168" t="str">
        <f aca="false">IF(AND($D698&gt;0,E698&gt;0),E698/$D698,"")</f>
        <v/>
      </c>
      <c r="F699" s="169" t="str">
        <f aca="false">IF(AND($D698&gt;0,F698&gt;0),F698/$D698,"")</f>
        <v/>
      </c>
      <c r="G699" s="170"/>
      <c r="H699" s="171" t="str">
        <f aca="false">IF(AND($D698&gt;0,H698&gt;0),H698/$D698,"")</f>
        <v/>
      </c>
      <c r="I699" s="172"/>
      <c r="J699" s="173" t="str">
        <f aca="false">IF(AND($I698&gt;0,J698&gt;0),J698/$I698,"")</f>
        <v/>
      </c>
      <c r="K699" s="174" t="str">
        <f aca="false">IF(AND($G698&gt;0,K698&gt;0),K698/$G698,"")</f>
        <v/>
      </c>
      <c r="L699" s="175" t="str">
        <f aca="false">IF(AND($G698&gt;0,L698&gt;0),L698/$G698,"")</f>
        <v/>
      </c>
      <c r="M699" s="172" t="str">
        <f aca="false">IF(AND($G698&gt;0,M698&gt;0),M698/$G698,"")</f>
        <v/>
      </c>
      <c r="N699" s="175" t="str">
        <f aca="false">IF(AND($G698&gt;0,N698&gt;0),N698/$G698,"")</f>
        <v/>
      </c>
      <c r="O699" s="172" t="str">
        <f aca="false">IF(AND($G698&gt;0,O698&gt;0),O698/$G698,"")</f>
        <v/>
      </c>
      <c r="P699" s="175" t="str">
        <f aca="false">IF(AND($G698&gt;0,P698&gt;0),P698/$G698,"")</f>
        <v/>
      </c>
      <c r="Q699" s="172" t="str">
        <f aca="false">IF(AND($G698&gt;0,Q698&gt;0),Q698/$G698,"")</f>
        <v/>
      </c>
      <c r="R699" s="175" t="str">
        <f aca="false">IF(AND($G698&gt;0,R698&gt;0),R698/$G698,"")</f>
        <v/>
      </c>
      <c r="S699" s="172" t="str">
        <f aca="false">IF(AND($G698&gt;0,S698&gt;0),S698/$G698,"")</f>
        <v/>
      </c>
      <c r="T699" s="175" t="str">
        <f aca="false">IF(AND($G698&gt;0,T698&gt;0),T698/$G698,"")</f>
        <v/>
      </c>
      <c r="U699" s="176" t="str">
        <f aca="false">IF(AND($G698&gt;0,U698&gt;0),U698/$G698,"")</f>
        <v/>
      </c>
      <c r="V699" s="4"/>
      <c r="W699" s="4"/>
      <c r="X699" s="4"/>
      <c r="Y699" s="4"/>
      <c r="Z699" s="4"/>
      <c r="AA699" s="4"/>
      <c r="AB699" s="4"/>
      <c r="AC699" s="4"/>
      <c r="AD699" s="4"/>
      <c r="AE699" s="4"/>
      <c r="AF699" s="4"/>
      <c r="AG699" s="4"/>
      <c r="AH699" s="4"/>
      <c r="AI699" s="4"/>
    </row>
    <row r="700" s="2" customFormat="true" ht="15" hidden="true" customHeight="false" outlineLevel="0" collapsed="false">
      <c r="A700" s="286" t="str">
        <f aca="false">IF(C700&lt;&gt;"",A698+1,"")</f>
        <v/>
      </c>
      <c r="B700" s="292"/>
      <c r="C700" s="293"/>
      <c r="D700" s="179"/>
      <c r="E700" s="180"/>
      <c r="F700" s="179"/>
      <c r="G700" s="180"/>
      <c r="H700" s="179"/>
      <c r="I700" s="180"/>
      <c r="J700" s="181"/>
      <c r="K700" s="182"/>
      <c r="L700" s="183"/>
      <c r="M700" s="184"/>
      <c r="N700" s="183"/>
      <c r="O700" s="184"/>
      <c r="P700" s="183"/>
      <c r="Q700" s="184"/>
      <c r="R700" s="183"/>
      <c r="S700" s="184"/>
      <c r="T700" s="183"/>
      <c r="U700" s="185"/>
      <c r="V700" s="4"/>
      <c r="W700" s="4"/>
      <c r="X700" s="4"/>
      <c r="Y700" s="4"/>
      <c r="Z700" s="4"/>
      <c r="AA700" s="4"/>
      <c r="AB700" s="4"/>
      <c r="AC700" s="4"/>
      <c r="AD700" s="4"/>
      <c r="AE700" s="4"/>
      <c r="AF700" s="4"/>
      <c r="AG700" s="4"/>
      <c r="AH700" s="4"/>
      <c r="AI700" s="4"/>
      <c r="AO700" s="2" t="n">
        <f aca="false">MAX(K700:U700)</f>
        <v>0</v>
      </c>
      <c r="AP700" s="2" t="n">
        <f aca="false">IF(SUM(K700:U700)&gt;1,LARGE(K700:U700,2),0)</f>
        <v>0</v>
      </c>
    </row>
    <row r="701" s="2" customFormat="true" ht="15" hidden="true" customHeight="false" outlineLevel="0" collapsed="false">
      <c r="A701" s="286"/>
      <c r="B701" s="292"/>
      <c r="C701" s="293"/>
      <c r="D701" s="186"/>
      <c r="E701" s="187" t="str">
        <f aca="false">IF(AND($D700&gt;0,E700&gt;0),E700/$D700,"")</f>
        <v/>
      </c>
      <c r="F701" s="188" t="str">
        <f aca="false">IF(AND($D700&gt;0,F700&gt;0),F700/$D700,"")</f>
        <v/>
      </c>
      <c r="G701" s="189"/>
      <c r="H701" s="190" t="str">
        <f aca="false">IF(AND($D700&gt;0,H700&gt;0),H700/$D700,"")</f>
        <v/>
      </c>
      <c r="I701" s="191"/>
      <c r="J701" s="192" t="str">
        <f aca="false">IF(AND($I700&gt;0,J700&gt;0),J700/$I700,"")</f>
        <v/>
      </c>
      <c r="K701" s="193" t="str">
        <f aca="false">IF(AND($G700&gt;0,K700&gt;0),K700/$G700,"")</f>
        <v/>
      </c>
      <c r="L701" s="194" t="str">
        <f aca="false">IF(AND($G700&gt;0,L700&gt;0),L700/$G700,"")</f>
        <v/>
      </c>
      <c r="M701" s="191" t="str">
        <f aca="false">IF(AND($G700&gt;0,M700&gt;0),M700/$G700,"")</f>
        <v/>
      </c>
      <c r="N701" s="194" t="str">
        <f aca="false">IF(AND($G700&gt;0,N700&gt;0),N700/$G700,"")</f>
        <v/>
      </c>
      <c r="O701" s="191" t="str">
        <f aca="false">IF(AND($G700&gt;0,O700&gt;0),O700/$G700,"")</f>
        <v/>
      </c>
      <c r="P701" s="194" t="str">
        <f aca="false">IF(AND($G700&gt;0,P700&gt;0),P700/$G700,"")</f>
        <v/>
      </c>
      <c r="Q701" s="191" t="str">
        <f aca="false">IF(AND($G700&gt;0,Q700&gt;0),Q700/$G700,"")</f>
        <v/>
      </c>
      <c r="R701" s="194" t="str">
        <f aca="false">IF(AND($G700&gt;0,R700&gt;0),R700/$G700,"")</f>
        <v/>
      </c>
      <c r="S701" s="191" t="str">
        <f aca="false">IF(AND($G700&gt;0,S700&gt;0),S700/$G700,"")</f>
        <v/>
      </c>
      <c r="T701" s="194" t="str">
        <f aca="false">IF(AND($G700&gt;0,T700&gt;0),T700/$G700,"")</f>
        <v/>
      </c>
      <c r="U701" s="195" t="str">
        <f aca="false">IF(AND($G700&gt;0,U700&gt;0),U700/$G700,"")</f>
        <v/>
      </c>
      <c r="V701" s="4"/>
      <c r="W701" s="4"/>
      <c r="X701" s="4"/>
      <c r="Y701" s="4"/>
      <c r="Z701" s="4"/>
      <c r="AA701" s="4"/>
      <c r="AB701" s="4"/>
      <c r="AC701" s="4"/>
      <c r="AD701" s="4"/>
      <c r="AE701" s="4"/>
      <c r="AF701" s="4"/>
      <c r="AG701" s="4"/>
      <c r="AH701" s="4"/>
      <c r="AI701" s="4"/>
    </row>
    <row r="702" s="2" customFormat="true" ht="15" hidden="true" customHeight="false" outlineLevel="0" collapsed="false">
      <c r="A702" s="286" t="str">
        <f aca="false">IF(C702&lt;&gt;"",A700+1,"")</f>
        <v/>
      </c>
      <c r="B702" s="294"/>
      <c r="C702" s="295"/>
      <c r="D702" s="198"/>
      <c r="E702" s="199"/>
      <c r="F702" s="198"/>
      <c r="G702" s="199"/>
      <c r="H702" s="198"/>
      <c r="I702" s="199"/>
      <c r="J702" s="200"/>
      <c r="K702" s="201"/>
      <c r="L702" s="202"/>
      <c r="M702" s="203"/>
      <c r="N702" s="202"/>
      <c r="O702" s="203"/>
      <c r="P702" s="202"/>
      <c r="Q702" s="203"/>
      <c r="R702" s="202"/>
      <c r="S702" s="203"/>
      <c r="T702" s="202"/>
      <c r="U702" s="204"/>
      <c r="V702" s="4"/>
      <c r="W702" s="4"/>
      <c r="X702" s="4"/>
      <c r="Y702" s="4"/>
      <c r="Z702" s="4"/>
      <c r="AA702" s="4"/>
      <c r="AB702" s="4"/>
      <c r="AC702" s="4"/>
      <c r="AD702" s="4"/>
      <c r="AE702" s="4"/>
      <c r="AF702" s="4"/>
      <c r="AG702" s="4"/>
      <c r="AH702" s="4"/>
      <c r="AI702" s="4"/>
      <c r="AO702" s="2" t="n">
        <f aca="false">MAX(K702:U702)</f>
        <v>0</v>
      </c>
      <c r="AP702" s="2" t="n">
        <f aca="false">IF(SUM(K702:U702)&gt;1,LARGE(K702:U702,2),0)</f>
        <v>0</v>
      </c>
    </row>
    <row r="703" s="2" customFormat="true" ht="15" hidden="true" customHeight="false" outlineLevel="0" collapsed="false">
      <c r="A703" s="286"/>
      <c r="B703" s="294"/>
      <c r="C703" s="295"/>
      <c r="D703" s="167"/>
      <c r="E703" s="168" t="str">
        <f aca="false">IF(AND($D702&gt;0,E702&gt;0),E702/$D702,"")</f>
        <v/>
      </c>
      <c r="F703" s="169" t="str">
        <f aca="false">IF(AND($D702&gt;0,F702&gt;0),F702/$D702,"")</f>
        <v/>
      </c>
      <c r="G703" s="170"/>
      <c r="H703" s="171" t="str">
        <f aca="false">IF(AND($D702&gt;0,H702&gt;0),H702/$D702,"")</f>
        <v/>
      </c>
      <c r="I703" s="172"/>
      <c r="J703" s="173" t="str">
        <f aca="false">IF(AND($I702&gt;0,J702&gt;0),J702/$I702,"")</f>
        <v/>
      </c>
      <c r="K703" s="174" t="str">
        <f aca="false">IF(AND($G702&gt;0,K702&gt;0),K702/$G702,"")</f>
        <v/>
      </c>
      <c r="L703" s="175" t="str">
        <f aca="false">IF(AND($G702&gt;0,L702&gt;0),L702/$G702,"")</f>
        <v/>
      </c>
      <c r="M703" s="172" t="str">
        <f aca="false">IF(AND($G702&gt;0,M702&gt;0),M702/$G702,"")</f>
        <v/>
      </c>
      <c r="N703" s="175" t="str">
        <f aca="false">IF(AND($G702&gt;0,N702&gt;0),N702/$G702,"")</f>
        <v/>
      </c>
      <c r="O703" s="172" t="str">
        <f aca="false">IF(AND($G702&gt;0,O702&gt;0),O702/$G702,"")</f>
        <v/>
      </c>
      <c r="P703" s="175" t="str">
        <f aca="false">IF(AND($G702&gt;0,P702&gt;0),P702/$G702,"")</f>
        <v/>
      </c>
      <c r="Q703" s="172" t="str">
        <f aca="false">IF(AND($G702&gt;0,Q702&gt;0),Q702/$G702,"")</f>
        <v/>
      </c>
      <c r="R703" s="175" t="str">
        <f aca="false">IF(AND($G702&gt;0,R702&gt;0),R702/$G702,"")</f>
        <v/>
      </c>
      <c r="S703" s="172" t="str">
        <f aca="false">IF(AND($G702&gt;0,S702&gt;0),S702/$G702,"")</f>
        <v/>
      </c>
      <c r="T703" s="175" t="str">
        <f aca="false">IF(AND($G702&gt;0,T702&gt;0),T702/$G702,"")</f>
        <v/>
      </c>
      <c r="U703" s="176" t="str">
        <f aca="false">IF(AND($G702&gt;0,U702&gt;0),U702/$G702,"")</f>
        <v/>
      </c>
      <c r="V703" s="4"/>
      <c r="W703" s="4"/>
      <c r="X703" s="4"/>
      <c r="Y703" s="4"/>
      <c r="Z703" s="4"/>
      <c r="AA703" s="4"/>
      <c r="AB703" s="4"/>
      <c r="AC703" s="4"/>
      <c r="AD703" s="4"/>
      <c r="AE703" s="4"/>
      <c r="AF703" s="4"/>
      <c r="AG703" s="4"/>
      <c r="AH703" s="4"/>
      <c r="AI703" s="4"/>
    </row>
    <row r="704" s="2" customFormat="true" ht="15" hidden="true" customHeight="false" outlineLevel="0" collapsed="false">
      <c r="A704" s="286" t="str">
        <f aca="false">IF(C704&lt;&gt;"",A702+1,"")</f>
        <v/>
      </c>
      <c r="B704" s="292"/>
      <c r="C704" s="293"/>
      <c r="D704" s="179"/>
      <c r="E704" s="180"/>
      <c r="F704" s="179"/>
      <c r="G704" s="180"/>
      <c r="H704" s="179"/>
      <c r="I704" s="180"/>
      <c r="J704" s="181"/>
      <c r="K704" s="182"/>
      <c r="L704" s="183"/>
      <c r="M704" s="184"/>
      <c r="N704" s="183"/>
      <c r="O704" s="184"/>
      <c r="P704" s="183"/>
      <c r="Q704" s="184"/>
      <c r="R704" s="183"/>
      <c r="S704" s="184"/>
      <c r="T704" s="183"/>
      <c r="U704" s="185"/>
      <c r="V704" s="4"/>
      <c r="W704" s="4"/>
      <c r="X704" s="4"/>
      <c r="Y704" s="4"/>
      <c r="Z704" s="4"/>
      <c r="AA704" s="4"/>
      <c r="AB704" s="4"/>
      <c r="AC704" s="4"/>
      <c r="AD704" s="4"/>
      <c r="AE704" s="4"/>
      <c r="AF704" s="4"/>
      <c r="AG704" s="4"/>
      <c r="AH704" s="4"/>
      <c r="AI704" s="4"/>
      <c r="AO704" s="2" t="n">
        <f aca="false">MAX(K704:U704)</f>
        <v>0</v>
      </c>
      <c r="AP704" s="2" t="n">
        <f aca="false">IF(SUM(K704:U704)&gt;1,LARGE(K704:U704,2),0)</f>
        <v>0</v>
      </c>
    </row>
    <row r="705" s="2" customFormat="true" ht="15" hidden="true" customHeight="false" outlineLevel="0" collapsed="false">
      <c r="A705" s="286"/>
      <c r="B705" s="292"/>
      <c r="C705" s="293"/>
      <c r="D705" s="186"/>
      <c r="E705" s="187" t="str">
        <f aca="false">IF(AND($D704&gt;0,E704&gt;0),E704/$D704,"")</f>
        <v/>
      </c>
      <c r="F705" s="188" t="str">
        <f aca="false">IF(AND($D704&gt;0,F704&gt;0),F704/$D704,"")</f>
        <v/>
      </c>
      <c r="G705" s="189"/>
      <c r="H705" s="190" t="str">
        <f aca="false">IF(AND($D704&gt;0,H704&gt;0),H704/$D704,"")</f>
        <v/>
      </c>
      <c r="I705" s="191"/>
      <c r="J705" s="192" t="str">
        <f aca="false">IF(AND($I704&gt;0,J704&gt;0),J704/$I704,"")</f>
        <v/>
      </c>
      <c r="K705" s="193" t="str">
        <f aca="false">IF(AND($G704&gt;0,K704&gt;0),K704/$G704,"")</f>
        <v/>
      </c>
      <c r="L705" s="194" t="str">
        <f aca="false">IF(AND($G704&gt;0,L704&gt;0),L704/$G704,"")</f>
        <v/>
      </c>
      <c r="M705" s="191" t="str">
        <f aca="false">IF(AND($G704&gt;0,M704&gt;0),M704/$G704,"")</f>
        <v/>
      </c>
      <c r="N705" s="194" t="str">
        <f aca="false">IF(AND($G704&gt;0,N704&gt;0),N704/$G704,"")</f>
        <v/>
      </c>
      <c r="O705" s="191" t="str">
        <f aca="false">IF(AND($G704&gt;0,O704&gt;0),O704/$G704,"")</f>
        <v/>
      </c>
      <c r="P705" s="194" t="str">
        <f aca="false">IF(AND($G704&gt;0,P704&gt;0),P704/$G704,"")</f>
        <v/>
      </c>
      <c r="Q705" s="191" t="str">
        <f aca="false">IF(AND($G704&gt;0,Q704&gt;0),Q704/$G704,"")</f>
        <v/>
      </c>
      <c r="R705" s="194" t="str">
        <f aca="false">IF(AND($G704&gt;0,R704&gt;0),R704/$G704,"")</f>
        <v/>
      </c>
      <c r="S705" s="191" t="str">
        <f aca="false">IF(AND($G704&gt;0,S704&gt;0),S704/$G704,"")</f>
        <v/>
      </c>
      <c r="T705" s="194" t="str">
        <f aca="false">IF(AND($G704&gt;0,T704&gt;0),T704/$G704,"")</f>
        <v/>
      </c>
      <c r="U705" s="195" t="str">
        <f aca="false">IF(AND($G704&gt;0,U704&gt;0),U704/$G704,"")</f>
        <v/>
      </c>
      <c r="V705" s="4"/>
      <c r="W705" s="4"/>
      <c r="X705" s="4"/>
      <c r="Y705" s="4"/>
      <c r="Z705" s="4"/>
      <c r="AA705" s="4"/>
      <c r="AB705" s="4"/>
      <c r="AC705" s="4"/>
      <c r="AD705" s="4"/>
      <c r="AE705" s="4"/>
      <c r="AF705" s="4"/>
      <c r="AG705" s="4"/>
      <c r="AH705" s="4"/>
      <c r="AI705" s="4"/>
    </row>
    <row r="706" s="2" customFormat="true" ht="15" hidden="true" customHeight="false" outlineLevel="0" collapsed="false">
      <c r="A706" s="286" t="str">
        <f aca="false">IF(C706&lt;&gt;"",A704+1,"")</f>
        <v/>
      </c>
      <c r="B706" s="294"/>
      <c r="C706" s="295"/>
      <c r="D706" s="198"/>
      <c r="E706" s="199"/>
      <c r="F706" s="198"/>
      <c r="G706" s="199"/>
      <c r="H706" s="198"/>
      <c r="I706" s="199"/>
      <c r="J706" s="200"/>
      <c r="K706" s="201"/>
      <c r="L706" s="202"/>
      <c r="M706" s="203"/>
      <c r="N706" s="202"/>
      <c r="O706" s="203"/>
      <c r="P706" s="202"/>
      <c r="Q706" s="203"/>
      <c r="R706" s="202"/>
      <c r="S706" s="203"/>
      <c r="T706" s="202"/>
      <c r="U706" s="204"/>
      <c r="V706" s="4"/>
      <c r="W706" s="4"/>
      <c r="X706" s="4"/>
      <c r="Y706" s="4"/>
      <c r="Z706" s="4"/>
      <c r="AA706" s="4"/>
      <c r="AB706" s="4"/>
      <c r="AC706" s="4"/>
      <c r="AD706" s="4"/>
      <c r="AE706" s="4"/>
      <c r="AF706" s="4"/>
      <c r="AG706" s="4"/>
      <c r="AH706" s="4"/>
      <c r="AI706" s="4"/>
      <c r="AO706" s="2" t="n">
        <f aca="false">MAX(K706:U706)</f>
        <v>0</v>
      </c>
      <c r="AP706" s="2" t="n">
        <f aca="false">IF(SUM(K706:U706)&gt;1,LARGE(K706:U706,2),0)</f>
        <v>0</v>
      </c>
    </row>
    <row r="707" s="2" customFormat="true" ht="15" hidden="true" customHeight="false" outlineLevel="0" collapsed="false">
      <c r="A707" s="286"/>
      <c r="B707" s="294"/>
      <c r="C707" s="295"/>
      <c r="D707" s="167"/>
      <c r="E707" s="168" t="str">
        <f aca="false">IF(AND($D706&gt;0,E706&gt;0),E706/$D706,"")</f>
        <v/>
      </c>
      <c r="F707" s="169" t="str">
        <f aca="false">IF(AND($D706&gt;0,F706&gt;0),F706/$D706,"")</f>
        <v/>
      </c>
      <c r="G707" s="170"/>
      <c r="H707" s="171" t="str">
        <f aca="false">IF(AND($D706&gt;0,H706&gt;0),H706/$D706,"")</f>
        <v/>
      </c>
      <c r="I707" s="172"/>
      <c r="J707" s="173" t="str">
        <f aca="false">IF(AND($I706&gt;0,J706&gt;0),J706/$I706,"")</f>
        <v/>
      </c>
      <c r="K707" s="174" t="str">
        <f aca="false">IF(AND($G706&gt;0,K706&gt;0),K706/$G706,"")</f>
        <v/>
      </c>
      <c r="L707" s="175" t="str">
        <f aca="false">IF(AND($G706&gt;0,L706&gt;0),L706/$G706,"")</f>
        <v/>
      </c>
      <c r="M707" s="172" t="str">
        <f aca="false">IF(AND($G706&gt;0,M706&gt;0),M706/$G706,"")</f>
        <v/>
      </c>
      <c r="N707" s="175" t="str">
        <f aca="false">IF(AND($G706&gt;0,N706&gt;0),N706/$G706,"")</f>
        <v/>
      </c>
      <c r="O707" s="172" t="str">
        <f aca="false">IF(AND($G706&gt;0,O706&gt;0),O706/$G706,"")</f>
        <v/>
      </c>
      <c r="P707" s="175" t="str">
        <f aca="false">IF(AND($G706&gt;0,P706&gt;0),P706/$G706,"")</f>
        <v/>
      </c>
      <c r="Q707" s="172" t="str">
        <f aca="false">IF(AND($G706&gt;0,Q706&gt;0),Q706/$G706,"")</f>
        <v/>
      </c>
      <c r="R707" s="175" t="str">
        <f aca="false">IF(AND($G706&gt;0,R706&gt;0),R706/$G706,"")</f>
        <v/>
      </c>
      <c r="S707" s="172" t="str">
        <f aca="false">IF(AND($G706&gt;0,S706&gt;0),S706/$G706,"")</f>
        <v/>
      </c>
      <c r="T707" s="175" t="str">
        <f aca="false">IF(AND($G706&gt;0,T706&gt;0),T706/$G706,"")</f>
        <v/>
      </c>
      <c r="U707" s="176" t="str">
        <f aca="false">IF(AND($G706&gt;0,U706&gt;0),U706/$G706,"")</f>
        <v/>
      </c>
      <c r="V707" s="4"/>
      <c r="W707" s="4"/>
      <c r="X707" s="4"/>
      <c r="Y707" s="4"/>
      <c r="Z707" s="4"/>
      <c r="AA707" s="4"/>
      <c r="AB707" s="4"/>
      <c r="AC707" s="4"/>
      <c r="AD707" s="4"/>
      <c r="AE707" s="4"/>
      <c r="AF707" s="4"/>
      <c r="AG707" s="4"/>
      <c r="AH707" s="4"/>
      <c r="AI707" s="4"/>
    </row>
    <row r="708" s="2" customFormat="true" ht="15" hidden="true" customHeight="false" outlineLevel="0" collapsed="false">
      <c r="A708" s="286" t="str">
        <f aca="false">IF(C708&lt;&gt;"",A706+1,"")</f>
        <v/>
      </c>
      <c r="B708" s="292"/>
      <c r="C708" s="293"/>
      <c r="D708" s="179"/>
      <c r="E708" s="180"/>
      <c r="F708" s="179"/>
      <c r="G708" s="180"/>
      <c r="H708" s="179"/>
      <c r="I708" s="180"/>
      <c r="J708" s="181"/>
      <c r="K708" s="182"/>
      <c r="L708" s="183"/>
      <c r="M708" s="184"/>
      <c r="N708" s="183"/>
      <c r="O708" s="184"/>
      <c r="P708" s="183"/>
      <c r="Q708" s="184"/>
      <c r="R708" s="183"/>
      <c r="S708" s="184"/>
      <c r="T708" s="183"/>
      <c r="U708" s="185"/>
      <c r="V708" s="4"/>
      <c r="W708" s="4"/>
      <c r="X708" s="4"/>
      <c r="Y708" s="4"/>
      <c r="Z708" s="4"/>
      <c r="AA708" s="4"/>
      <c r="AB708" s="4"/>
      <c r="AC708" s="4"/>
      <c r="AD708" s="4"/>
      <c r="AE708" s="4"/>
      <c r="AF708" s="4"/>
      <c r="AG708" s="4"/>
      <c r="AH708" s="4"/>
      <c r="AI708" s="4"/>
      <c r="AO708" s="2" t="n">
        <f aca="false">MAX(K708:U708)</f>
        <v>0</v>
      </c>
      <c r="AP708" s="2" t="n">
        <f aca="false">IF(SUM(K708:U708)&gt;1,LARGE(K708:U708,2),0)</f>
        <v>0</v>
      </c>
    </row>
    <row r="709" s="2" customFormat="true" ht="15" hidden="true" customHeight="false" outlineLevel="0" collapsed="false">
      <c r="A709" s="286"/>
      <c r="B709" s="292"/>
      <c r="C709" s="293"/>
      <c r="D709" s="186"/>
      <c r="E709" s="187" t="str">
        <f aca="false">IF(AND($D708&gt;0,E708&gt;0),E708/$D708,"")</f>
        <v/>
      </c>
      <c r="F709" s="188" t="str">
        <f aca="false">IF(AND($D708&gt;0,F708&gt;0),F708/$D708,"")</f>
        <v/>
      </c>
      <c r="G709" s="189"/>
      <c r="H709" s="190" t="str">
        <f aca="false">IF(AND($D708&gt;0,H708&gt;0),H708/$D708,"")</f>
        <v/>
      </c>
      <c r="I709" s="191"/>
      <c r="J709" s="192" t="str">
        <f aca="false">IF(AND($I708&gt;0,J708&gt;0),J708/$I708,"")</f>
        <v/>
      </c>
      <c r="K709" s="193" t="str">
        <f aca="false">IF(AND($G708&gt;0,K708&gt;0),K708/$G708,"")</f>
        <v/>
      </c>
      <c r="L709" s="194" t="str">
        <f aca="false">IF(AND($G708&gt;0,L708&gt;0),L708/$G708,"")</f>
        <v/>
      </c>
      <c r="M709" s="191" t="str">
        <f aca="false">IF(AND($G708&gt;0,M708&gt;0),M708/$G708,"")</f>
        <v/>
      </c>
      <c r="N709" s="194" t="str">
        <f aca="false">IF(AND($G708&gt;0,N708&gt;0),N708/$G708,"")</f>
        <v/>
      </c>
      <c r="O709" s="191" t="str">
        <f aca="false">IF(AND($G708&gt;0,O708&gt;0),O708/$G708,"")</f>
        <v/>
      </c>
      <c r="P709" s="194" t="str">
        <f aca="false">IF(AND($G708&gt;0,P708&gt;0),P708/$G708,"")</f>
        <v/>
      </c>
      <c r="Q709" s="191" t="str">
        <f aca="false">IF(AND($G708&gt;0,Q708&gt;0),Q708/$G708,"")</f>
        <v/>
      </c>
      <c r="R709" s="194" t="str">
        <f aca="false">IF(AND($G708&gt;0,R708&gt;0),R708/$G708,"")</f>
        <v/>
      </c>
      <c r="S709" s="191" t="str">
        <f aca="false">IF(AND($G708&gt;0,S708&gt;0),S708/$G708,"")</f>
        <v/>
      </c>
      <c r="T709" s="194" t="str">
        <f aca="false">IF(AND($G708&gt;0,T708&gt;0),T708/$G708,"")</f>
        <v/>
      </c>
      <c r="U709" s="195" t="str">
        <f aca="false">IF(AND($G708&gt;0,U708&gt;0),U708/$G708,"")</f>
        <v/>
      </c>
      <c r="V709" s="4"/>
      <c r="W709" s="4"/>
      <c r="X709" s="4"/>
      <c r="Y709" s="4"/>
      <c r="Z709" s="4"/>
      <c r="AA709" s="4"/>
      <c r="AB709" s="4"/>
      <c r="AC709" s="4"/>
      <c r="AD709" s="4"/>
      <c r="AE709" s="4"/>
      <c r="AF709" s="4"/>
      <c r="AG709" s="4"/>
      <c r="AH709" s="4"/>
      <c r="AI709" s="4"/>
    </row>
    <row r="710" s="2" customFormat="true" ht="15" hidden="true" customHeight="false" outlineLevel="0" collapsed="false">
      <c r="A710" s="286" t="str">
        <f aca="false">IF(C710&lt;&gt;"",A708+1,"")</f>
        <v/>
      </c>
      <c r="B710" s="294"/>
      <c r="C710" s="295"/>
      <c r="D710" s="198"/>
      <c r="E710" s="199"/>
      <c r="F710" s="198"/>
      <c r="G710" s="199"/>
      <c r="H710" s="198"/>
      <c r="I710" s="199"/>
      <c r="J710" s="200"/>
      <c r="K710" s="201"/>
      <c r="L710" s="202"/>
      <c r="M710" s="203"/>
      <c r="N710" s="202"/>
      <c r="O710" s="203"/>
      <c r="P710" s="202"/>
      <c r="Q710" s="203"/>
      <c r="R710" s="202"/>
      <c r="S710" s="203"/>
      <c r="T710" s="202"/>
      <c r="U710" s="204"/>
      <c r="V710" s="4"/>
      <c r="W710" s="4"/>
      <c r="X710" s="4"/>
      <c r="Y710" s="4"/>
      <c r="Z710" s="4"/>
      <c r="AA710" s="4"/>
      <c r="AB710" s="4"/>
      <c r="AC710" s="4"/>
      <c r="AD710" s="4"/>
      <c r="AE710" s="4"/>
      <c r="AF710" s="4"/>
      <c r="AG710" s="4"/>
      <c r="AH710" s="4"/>
      <c r="AI710" s="4"/>
      <c r="AO710" s="2" t="n">
        <f aca="false">MAX(K710:U710)</f>
        <v>0</v>
      </c>
      <c r="AP710" s="2" t="n">
        <f aca="false">IF(SUM(K710:U710)&gt;1,LARGE(K710:U710,2),0)</f>
        <v>0</v>
      </c>
    </row>
    <row r="711" s="2" customFormat="true" ht="15" hidden="true" customHeight="false" outlineLevel="0" collapsed="false">
      <c r="A711" s="286"/>
      <c r="B711" s="294"/>
      <c r="C711" s="295"/>
      <c r="D711" s="167"/>
      <c r="E711" s="168" t="str">
        <f aca="false">IF(AND($D710&gt;0,E710&gt;0),E710/$D710,"")</f>
        <v/>
      </c>
      <c r="F711" s="169" t="str">
        <f aca="false">IF(AND($D710&gt;0,F710&gt;0),F710/$D710,"")</f>
        <v/>
      </c>
      <c r="G711" s="170"/>
      <c r="H711" s="171" t="str">
        <f aca="false">IF(AND($D710&gt;0,H710&gt;0),H710/$D710,"")</f>
        <v/>
      </c>
      <c r="I711" s="172"/>
      <c r="J711" s="173" t="str">
        <f aca="false">IF(AND($I710&gt;0,J710&gt;0),J710/$I710,"")</f>
        <v/>
      </c>
      <c r="K711" s="174" t="str">
        <f aca="false">IF(AND($G710&gt;0,K710&gt;0),K710/$G710,"")</f>
        <v/>
      </c>
      <c r="L711" s="175" t="str">
        <f aca="false">IF(AND($G710&gt;0,L710&gt;0),L710/$G710,"")</f>
        <v/>
      </c>
      <c r="M711" s="172" t="str">
        <f aca="false">IF(AND($G710&gt;0,M710&gt;0),M710/$G710,"")</f>
        <v/>
      </c>
      <c r="N711" s="175" t="str">
        <f aca="false">IF(AND($G710&gt;0,N710&gt;0),N710/$G710,"")</f>
        <v/>
      </c>
      <c r="O711" s="172" t="str">
        <f aca="false">IF(AND($G710&gt;0,O710&gt;0),O710/$G710,"")</f>
        <v/>
      </c>
      <c r="P711" s="175" t="str">
        <f aca="false">IF(AND($G710&gt;0,P710&gt;0),P710/$G710,"")</f>
        <v/>
      </c>
      <c r="Q711" s="172" t="str">
        <f aca="false">IF(AND($G710&gt;0,Q710&gt;0),Q710/$G710,"")</f>
        <v/>
      </c>
      <c r="R711" s="175" t="str">
        <f aca="false">IF(AND($G710&gt;0,R710&gt;0),R710/$G710,"")</f>
        <v/>
      </c>
      <c r="S711" s="172" t="str">
        <f aca="false">IF(AND($G710&gt;0,S710&gt;0),S710/$G710,"")</f>
        <v/>
      </c>
      <c r="T711" s="175" t="str">
        <f aca="false">IF(AND($G710&gt;0,T710&gt;0),T710/$G710,"")</f>
        <v/>
      </c>
      <c r="U711" s="176" t="str">
        <f aca="false">IF(AND($G710&gt;0,U710&gt;0),U710/$G710,"")</f>
        <v/>
      </c>
      <c r="V711" s="4"/>
      <c r="W711" s="4"/>
      <c r="X711" s="4"/>
      <c r="Y711" s="4"/>
      <c r="Z711" s="4"/>
      <c r="AA711" s="4"/>
      <c r="AB711" s="4"/>
      <c r="AC711" s="4"/>
      <c r="AD711" s="4"/>
      <c r="AE711" s="4"/>
      <c r="AF711" s="4"/>
      <c r="AG711" s="4"/>
      <c r="AH711" s="4"/>
      <c r="AI711" s="4"/>
    </row>
    <row r="712" s="2" customFormat="true" ht="15" hidden="true" customHeight="false" outlineLevel="0" collapsed="false">
      <c r="A712" s="286" t="str">
        <f aca="false">IF(C712&lt;&gt;"",A710+1,"")</f>
        <v/>
      </c>
      <c r="B712" s="292"/>
      <c r="C712" s="293"/>
      <c r="D712" s="179"/>
      <c r="E712" s="180"/>
      <c r="F712" s="179"/>
      <c r="G712" s="180"/>
      <c r="H712" s="179"/>
      <c r="I712" s="180"/>
      <c r="J712" s="181"/>
      <c r="K712" s="182"/>
      <c r="L712" s="183"/>
      <c r="M712" s="184"/>
      <c r="N712" s="183"/>
      <c r="O712" s="184"/>
      <c r="P712" s="183"/>
      <c r="Q712" s="184"/>
      <c r="R712" s="183"/>
      <c r="S712" s="184"/>
      <c r="T712" s="183"/>
      <c r="U712" s="185"/>
      <c r="V712" s="4"/>
      <c r="W712" s="4"/>
      <c r="X712" s="4"/>
      <c r="Y712" s="4"/>
      <c r="Z712" s="4"/>
      <c r="AA712" s="4"/>
      <c r="AB712" s="4"/>
      <c r="AC712" s="4"/>
      <c r="AD712" s="4"/>
      <c r="AE712" s="4"/>
      <c r="AF712" s="4"/>
      <c r="AG712" s="4"/>
      <c r="AH712" s="4"/>
      <c r="AI712" s="4"/>
      <c r="AO712" s="2" t="n">
        <f aca="false">MAX(K712:U712)</f>
        <v>0</v>
      </c>
      <c r="AP712" s="2" t="n">
        <f aca="false">IF(SUM(K712:U712)&gt;1,LARGE(K712:U712,2),0)</f>
        <v>0</v>
      </c>
    </row>
    <row r="713" s="2" customFormat="true" ht="15" hidden="true" customHeight="false" outlineLevel="0" collapsed="false">
      <c r="A713" s="286"/>
      <c r="B713" s="292"/>
      <c r="C713" s="293"/>
      <c r="D713" s="186"/>
      <c r="E713" s="187" t="str">
        <f aca="false">IF(AND($D712&gt;0,E712&gt;0),E712/$D712,"")</f>
        <v/>
      </c>
      <c r="F713" s="188" t="str">
        <f aca="false">IF(AND($D712&gt;0,F712&gt;0),F712/$D712,"")</f>
        <v/>
      </c>
      <c r="G713" s="189"/>
      <c r="H713" s="190" t="str">
        <f aca="false">IF(AND($D712&gt;0,H712&gt;0),H712/$D712,"")</f>
        <v/>
      </c>
      <c r="I713" s="191"/>
      <c r="J713" s="192" t="str">
        <f aca="false">IF(AND($I712&gt;0,J712&gt;0),J712/$I712,"")</f>
        <v/>
      </c>
      <c r="K713" s="193" t="str">
        <f aca="false">IF(AND($G712&gt;0,K712&gt;0),K712/$G712,"")</f>
        <v/>
      </c>
      <c r="L713" s="194" t="str">
        <f aca="false">IF(AND($G712&gt;0,L712&gt;0),L712/$G712,"")</f>
        <v/>
      </c>
      <c r="M713" s="191" t="str">
        <f aca="false">IF(AND($G712&gt;0,M712&gt;0),M712/$G712,"")</f>
        <v/>
      </c>
      <c r="N713" s="194" t="str">
        <f aca="false">IF(AND($G712&gt;0,N712&gt;0),N712/$G712,"")</f>
        <v/>
      </c>
      <c r="O713" s="191" t="str">
        <f aca="false">IF(AND($G712&gt;0,O712&gt;0),O712/$G712,"")</f>
        <v/>
      </c>
      <c r="P713" s="194" t="str">
        <f aca="false">IF(AND($G712&gt;0,P712&gt;0),P712/$G712,"")</f>
        <v/>
      </c>
      <c r="Q713" s="191" t="str">
        <f aca="false">IF(AND($G712&gt;0,Q712&gt;0),Q712/$G712,"")</f>
        <v/>
      </c>
      <c r="R713" s="194" t="str">
        <f aca="false">IF(AND($G712&gt;0,R712&gt;0),R712/$G712,"")</f>
        <v/>
      </c>
      <c r="S713" s="191" t="str">
        <f aca="false">IF(AND($G712&gt;0,S712&gt;0),S712/$G712,"")</f>
        <v/>
      </c>
      <c r="T713" s="194" t="str">
        <f aca="false">IF(AND($G712&gt;0,T712&gt;0),T712/$G712,"")</f>
        <v/>
      </c>
      <c r="U713" s="195" t="str">
        <f aca="false">IF(AND($G712&gt;0,U712&gt;0),U712/$G712,"")</f>
        <v/>
      </c>
      <c r="V713" s="4"/>
      <c r="W713" s="4"/>
      <c r="X713" s="4"/>
      <c r="Y713" s="4"/>
      <c r="Z713" s="4"/>
      <c r="AA713" s="4"/>
      <c r="AB713" s="4"/>
      <c r="AC713" s="4"/>
      <c r="AD713" s="4"/>
      <c r="AE713" s="4"/>
      <c r="AF713" s="4"/>
      <c r="AG713" s="4"/>
      <c r="AH713" s="4"/>
      <c r="AI713" s="4"/>
    </row>
    <row r="714" s="2" customFormat="true" ht="15" hidden="true" customHeight="false" outlineLevel="0" collapsed="false">
      <c r="A714" s="286" t="str">
        <f aca="false">IF(C714&lt;&gt;"",A712+1,"")</f>
        <v/>
      </c>
      <c r="B714" s="294"/>
      <c r="C714" s="295"/>
      <c r="D714" s="198"/>
      <c r="E714" s="199"/>
      <c r="F714" s="198"/>
      <c r="G714" s="199"/>
      <c r="H714" s="198"/>
      <c r="I714" s="199"/>
      <c r="J714" s="200"/>
      <c r="K714" s="201"/>
      <c r="L714" s="202"/>
      <c r="M714" s="203"/>
      <c r="N714" s="202"/>
      <c r="O714" s="203"/>
      <c r="P714" s="202"/>
      <c r="Q714" s="203"/>
      <c r="R714" s="202"/>
      <c r="S714" s="203"/>
      <c r="T714" s="202"/>
      <c r="U714" s="204"/>
      <c r="V714" s="4"/>
      <c r="W714" s="4"/>
      <c r="X714" s="4"/>
      <c r="Y714" s="4"/>
      <c r="Z714" s="4"/>
      <c r="AA714" s="4"/>
      <c r="AB714" s="4"/>
      <c r="AC714" s="4"/>
      <c r="AD714" s="4"/>
      <c r="AE714" s="4"/>
      <c r="AF714" s="4"/>
      <c r="AG714" s="4"/>
      <c r="AH714" s="4"/>
      <c r="AI714" s="4"/>
      <c r="AO714" s="2" t="n">
        <f aca="false">MAX(K714:U714)</f>
        <v>0</v>
      </c>
      <c r="AP714" s="2" t="n">
        <f aca="false">IF(SUM(K714:U714)&gt;1,LARGE(K714:U714,2),0)</f>
        <v>0</v>
      </c>
    </row>
    <row r="715" s="2" customFormat="true" ht="15" hidden="true" customHeight="false" outlineLevel="0" collapsed="false">
      <c r="A715" s="286"/>
      <c r="B715" s="294"/>
      <c r="C715" s="295"/>
      <c r="D715" s="167"/>
      <c r="E715" s="168" t="str">
        <f aca="false">IF(AND($D714&gt;0,E714&gt;0),E714/$D714,"")</f>
        <v/>
      </c>
      <c r="F715" s="169" t="str">
        <f aca="false">IF(AND($D714&gt;0,F714&gt;0),F714/$D714,"")</f>
        <v/>
      </c>
      <c r="G715" s="170"/>
      <c r="H715" s="171" t="str">
        <f aca="false">IF(AND($D714&gt;0,H714&gt;0),H714/$D714,"")</f>
        <v/>
      </c>
      <c r="I715" s="172"/>
      <c r="J715" s="173" t="str">
        <f aca="false">IF(AND($I714&gt;0,J714&gt;0),J714/$I714,"")</f>
        <v/>
      </c>
      <c r="K715" s="174" t="str">
        <f aca="false">IF(AND($G714&gt;0,K714&gt;0),K714/$G714,"")</f>
        <v/>
      </c>
      <c r="L715" s="175" t="str">
        <f aca="false">IF(AND($G714&gt;0,L714&gt;0),L714/$G714,"")</f>
        <v/>
      </c>
      <c r="M715" s="172" t="str">
        <f aca="false">IF(AND($G714&gt;0,M714&gt;0),M714/$G714,"")</f>
        <v/>
      </c>
      <c r="N715" s="175" t="str">
        <f aca="false">IF(AND($G714&gt;0,N714&gt;0),N714/$G714,"")</f>
        <v/>
      </c>
      <c r="O715" s="172" t="str">
        <f aca="false">IF(AND($G714&gt;0,O714&gt;0),O714/$G714,"")</f>
        <v/>
      </c>
      <c r="P715" s="175" t="str">
        <f aca="false">IF(AND($G714&gt;0,P714&gt;0),P714/$G714,"")</f>
        <v/>
      </c>
      <c r="Q715" s="172" t="str">
        <f aca="false">IF(AND($G714&gt;0,Q714&gt;0),Q714/$G714,"")</f>
        <v/>
      </c>
      <c r="R715" s="175" t="str">
        <f aca="false">IF(AND($G714&gt;0,R714&gt;0),R714/$G714,"")</f>
        <v/>
      </c>
      <c r="S715" s="172" t="str">
        <f aca="false">IF(AND($G714&gt;0,S714&gt;0),S714/$G714,"")</f>
        <v/>
      </c>
      <c r="T715" s="175" t="str">
        <f aca="false">IF(AND($G714&gt;0,T714&gt;0),T714/$G714,"")</f>
        <v/>
      </c>
      <c r="U715" s="176" t="str">
        <f aca="false">IF(AND($G714&gt;0,U714&gt;0),U714/$G714,"")</f>
        <v/>
      </c>
      <c r="V715" s="4"/>
      <c r="W715" s="4"/>
      <c r="X715" s="4"/>
      <c r="Y715" s="4"/>
      <c r="Z715" s="4"/>
      <c r="AA715" s="4"/>
      <c r="AB715" s="4"/>
      <c r="AC715" s="4"/>
      <c r="AD715" s="4"/>
      <c r="AE715" s="4"/>
      <c r="AF715" s="4"/>
      <c r="AG715" s="4"/>
      <c r="AH715" s="4"/>
      <c r="AI715" s="4"/>
    </row>
    <row r="716" s="2" customFormat="true" ht="15" hidden="true" customHeight="false" outlineLevel="0" collapsed="false">
      <c r="A716" s="286" t="str">
        <f aca="false">IF(C716&lt;&gt;"",A714+1,"")</f>
        <v/>
      </c>
      <c r="B716" s="292"/>
      <c r="C716" s="293"/>
      <c r="D716" s="179"/>
      <c r="E716" s="180"/>
      <c r="F716" s="179"/>
      <c r="G716" s="180"/>
      <c r="H716" s="179"/>
      <c r="I716" s="180"/>
      <c r="J716" s="181"/>
      <c r="K716" s="182"/>
      <c r="L716" s="183"/>
      <c r="M716" s="184"/>
      <c r="N716" s="183"/>
      <c r="O716" s="184"/>
      <c r="P716" s="183"/>
      <c r="Q716" s="184"/>
      <c r="R716" s="183"/>
      <c r="S716" s="184"/>
      <c r="T716" s="183"/>
      <c r="U716" s="185"/>
      <c r="V716" s="4"/>
      <c r="W716" s="4"/>
      <c r="X716" s="4"/>
      <c r="Y716" s="4"/>
      <c r="Z716" s="4"/>
      <c r="AA716" s="4"/>
      <c r="AB716" s="4"/>
      <c r="AC716" s="4"/>
      <c r="AD716" s="4"/>
      <c r="AE716" s="4"/>
      <c r="AF716" s="4"/>
      <c r="AG716" s="4"/>
      <c r="AH716" s="4"/>
      <c r="AI716" s="4"/>
      <c r="AO716" s="2" t="n">
        <f aca="false">MAX(K716:U716)</f>
        <v>0</v>
      </c>
      <c r="AP716" s="2" t="n">
        <f aca="false">IF(SUM(K716:U716)&gt;1,LARGE(K716:U716,2),0)</f>
        <v>0</v>
      </c>
    </row>
    <row r="717" s="2" customFormat="true" ht="15" hidden="true" customHeight="false" outlineLevel="0" collapsed="false">
      <c r="A717" s="286"/>
      <c r="B717" s="292"/>
      <c r="C717" s="293"/>
      <c r="D717" s="186"/>
      <c r="E717" s="187" t="str">
        <f aca="false">IF(AND($D716&gt;0,E716&gt;0),E716/$D716,"")</f>
        <v/>
      </c>
      <c r="F717" s="188" t="str">
        <f aca="false">IF(AND($D716&gt;0,F716&gt;0),F716/$D716,"")</f>
        <v/>
      </c>
      <c r="G717" s="189"/>
      <c r="H717" s="190" t="str">
        <f aca="false">IF(AND($D716&gt;0,H716&gt;0),H716/$D716,"")</f>
        <v/>
      </c>
      <c r="I717" s="191"/>
      <c r="J717" s="192" t="str">
        <f aca="false">IF(AND($I716&gt;0,J716&gt;0),J716/$I716,"")</f>
        <v/>
      </c>
      <c r="K717" s="193" t="str">
        <f aca="false">IF(AND($G716&gt;0,K716&gt;0),K716/$G716,"")</f>
        <v/>
      </c>
      <c r="L717" s="194" t="str">
        <f aca="false">IF(AND($G716&gt;0,L716&gt;0),L716/$G716,"")</f>
        <v/>
      </c>
      <c r="M717" s="191" t="str">
        <f aca="false">IF(AND($G716&gt;0,M716&gt;0),M716/$G716,"")</f>
        <v/>
      </c>
      <c r="N717" s="194" t="str">
        <f aca="false">IF(AND($G716&gt;0,N716&gt;0),N716/$G716,"")</f>
        <v/>
      </c>
      <c r="O717" s="191" t="str">
        <f aca="false">IF(AND($G716&gt;0,O716&gt;0),O716/$G716,"")</f>
        <v/>
      </c>
      <c r="P717" s="194" t="str">
        <f aca="false">IF(AND($G716&gt;0,P716&gt;0),P716/$G716,"")</f>
        <v/>
      </c>
      <c r="Q717" s="191" t="str">
        <f aca="false">IF(AND($G716&gt;0,Q716&gt;0),Q716/$G716,"")</f>
        <v/>
      </c>
      <c r="R717" s="194" t="str">
        <f aca="false">IF(AND($G716&gt;0,R716&gt;0),R716/$G716,"")</f>
        <v/>
      </c>
      <c r="S717" s="191" t="str">
        <f aca="false">IF(AND($G716&gt;0,S716&gt;0),S716/$G716,"")</f>
        <v/>
      </c>
      <c r="T717" s="194" t="str">
        <f aca="false">IF(AND($G716&gt;0,T716&gt;0),T716/$G716,"")</f>
        <v/>
      </c>
      <c r="U717" s="195" t="str">
        <f aca="false">IF(AND($G716&gt;0,U716&gt;0),U716/$G716,"")</f>
        <v/>
      </c>
      <c r="V717" s="4"/>
      <c r="W717" s="4"/>
      <c r="X717" s="4"/>
      <c r="Y717" s="4"/>
      <c r="Z717" s="4"/>
      <c r="AA717" s="4"/>
      <c r="AB717" s="4"/>
      <c r="AC717" s="4"/>
      <c r="AD717" s="4"/>
      <c r="AE717" s="4"/>
      <c r="AF717" s="4"/>
      <c r="AG717" s="4"/>
      <c r="AH717" s="4"/>
      <c r="AI717" s="4"/>
    </row>
    <row r="718" s="2" customFormat="true" ht="15" hidden="true" customHeight="false" outlineLevel="0" collapsed="false">
      <c r="A718" s="286" t="str">
        <f aca="false">IF(C718&lt;&gt;"",A716+1,"")</f>
        <v/>
      </c>
      <c r="B718" s="294"/>
      <c r="C718" s="295"/>
      <c r="D718" s="198"/>
      <c r="E718" s="199"/>
      <c r="F718" s="198"/>
      <c r="G718" s="199"/>
      <c r="H718" s="198"/>
      <c r="I718" s="199"/>
      <c r="J718" s="200"/>
      <c r="K718" s="201"/>
      <c r="L718" s="202"/>
      <c r="M718" s="203"/>
      <c r="N718" s="202"/>
      <c r="O718" s="203"/>
      <c r="P718" s="202"/>
      <c r="Q718" s="203"/>
      <c r="R718" s="202"/>
      <c r="S718" s="203"/>
      <c r="T718" s="202"/>
      <c r="U718" s="204"/>
      <c r="V718" s="4"/>
      <c r="W718" s="4"/>
      <c r="X718" s="4"/>
      <c r="Y718" s="4"/>
      <c r="Z718" s="4"/>
      <c r="AA718" s="4"/>
      <c r="AB718" s="4"/>
      <c r="AC718" s="4"/>
      <c r="AD718" s="4"/>
      <c r="AE718" s="4"/>
      <c r="AF718" s="4"/>
      <c r="AG718" s="4"/>
      <c r="AH718" s="4"/>
      <c r="AI718" s="4"/>
      <c r="AO718" s="2" t="n">
        <f aca="false">MAX(K718:U718)</f>
        <v>0</v>
      </c>
      <c r="AP718" s="2" t="n">
        <f aca="false">IF(SUM(K718:U718)&gt;1,LARGE(K718:U718,2),0)</f>
        <v>0</v>
      </c>
    </row>
    <row r="719" s="2" customFormat="true" ht="15" hidden="true" customHeight="false" outlineLevel="0" collapsed="false">
      <c r="A719" s="286"/>
      <c r="B719" s="294"/>
      <c r="C719" s="295"/>
      <c r="D719" s="167"/>
      <c r="E719" s="168" t="str">
        <f aca="false">IF(AND($D718&gt;0,E718&gt;0),E718/$D718,"")</f>
        <v/>
      </c>
      <c r="F719" s="169" t="str">
        <f aca="false">IF(AND($D718&gt;0,F718&gt;0),F718/$D718,"")</f>
        <v/>
      </c>
      <c r="G719" s="170"/>
      <c r="H719" s="171" t="str">
        <f aca="false">IF(AND($D718&gt;0,H718&gt;0),H718/$D718,"")</f>
        <v/>
      </c>
      <c r="I719" s="172"/>
      <c r="J719" s="173" t="str">
        <f aca="false">IF(AND($I718&gt;0,J718&gt;0),J718/$I718,"")</f>
        <v/>
      </c>
      <c r="K719" s="174" t="str">
        <f aca="false">IF(AND($G718&gt;0,K718&gt;0),K718/$G718,"")</f>
        <v/>
      </c>
      <c r="L719" s="175" t="str">
        <f aca="false">IF(AND($G718&gt;0,L718&gt;0),L718/$G718,"")</f>
        <v/>
      </c>
      <c r="M719" s="172" t="str">
        <f aca="false">IF(AND($G718&gt;0,M718&gt;0),M718/$G718,"")</f>
        <v/>
      </c>
      <c r="N719" s="175" t="str">
        <f aca="false">IF(AND($G718&gt;0,N718&gt;0),N718/$G718,"")</f>
        <v/>
      </c>
      <c r="O719" s="172" t="str">
        <f aca="false">IF(AND($G718&gt;0,O718&gt;0),O718/$G718,"")</f>
        <v/>
      </c>
      <c r="P719" s="175" t="str">
        <f aca="false">IF(AND($G718&gt;0,P718&gt;0),P718/$G718,"")</f>
        <v/>
      </c>
      <c r="Q719" s="172" t="str">
        <f aca="false">IF(AND($G718&gt;0,Q718&gt;0),Q718/$G718,"")</f>
        <v/>
      </c>
      <c r="R719" s="175" t="str">
        <f aca="false">IF(AND($G718&gt;0,R718&gt;0),R718/$G718,"")</f>
        <v/>
      </c>
      <c r="S719" s="172" t="str">
        <f aca="false">IF(AND($G718&gt;0,S718&gt;0),S718/$G718,"")</f>
        <v/>
      </c>
      <c r="T719" s="175" t="str">
        <f aca="false">IF(AND($G718&gt;0,T718&gt;0),T718/$G718,"")</f>
        <v/>
      </c>
      <c r="U719" s="176" t="str">
        <f aca="false">IF(AND($G718&gt;0,U718&gt;0),U718/$G718,"")</f>
        <v/>
      </c>
      <c r="V719" s="4"/>
      <c r="W719" s="4"/>
      <c r="X719" s="4"/>
      <c r="Y719" s="4"/>
      <c r="Z719" s="4"/>
      <c r="AA719" s="4"/>
      <c r="AB719" s="4"/>
      <c r="AC719" s="4"/>
      <c r="AD719" s="4"/>
      <c r="AE719" s="4"/>
      <c r="AF719" s="4"/>
      <c r="AG719" s="4"/>
      <c r="AH719" s="4"/>
      <c r="AI719" s="4"/>
    </row>
    <row r="720" s="2" customFormat="true" ht="15" hidden="true" customHeight="false" outlineLevel="0" collapsed="false">
      <c r="A720" s="286" t="str">
        <f aca="false">IF(C720&lt;&gt;"",A718+1,"")</f>
        <v/>
      </c>
      <c r="B720" s="292"/>
      <c r="C720" s="293"/>
      <c r="D720" s="179"/>
      <c r="E720" s="180"/>
      <c r="F720" s="179"/>
      <c r="G720" s="180"/>
      <c r="H720" s="179"/>
      <c r="I720" s="180"/>
      <c r="J720" s="181"/>
      <c r="K720" s="182"/>
      <c r="L720" s="183"/>
      <c r="M720" s="184"/>
      <c r="N720" s="183"/>
      <c r="O720" s="184"/>
      <c r="P720" s="183"/>
      <c r="Q720" s="184"/>
      <c r="R720" s="183"/>
      <c r="S720" s="184"/>
      <c r="T720" s="183"/>
      <c r="U720" s="185"/>
      <c r="V720" s="4"/>
      <c r="W720" s="4"/>
      <c r="X720" s="4"/>
      <c r="Y720" s="4"/>
      <c r="Z720" s="4"/>
      <c r="AA720" s="4"/>
      <c r="AB720" s="4"/>
      <c r="AC720" s="4"/>
      <c r="AD720" s="4"/>
      <c r="AE720" s="4"/>
      <c r="AF720" s="4"/>
      <c r="AG720" s="4"/>
      <c r="AH720" s="4"/>
      <c r="AI720" s="4"/>
      <c r="AO720" s="2" t="n">
        <f aca="false">MAX(K720:U720)</f>
        <v>0</v>
      </c>
      <c r="AP720" s="2" t="n">
        <f aca="false">IF(SUM(K720:U720)&gt;1,LARGE(K720:U720,2),0)</f>
        <v>0</v>
      </c>
    </row>
    <row r="721" s="2" customFormat="true" ht="15" hidden="true" customHeight="false" outlineLevel="0" collapsed="false">
      <c r="A721" s="286"/>
      <c r="B721" s="292"/>
      <c r="C721" s="293"/>
      <c r="D721" s="186"/>
      <c r="E721" s="187" t="str">
        <f aca="false">IF(AND($D720&gt;0,E720&gt;0),E720/$D720,"")</f>
        <v/>
      </c>
      <c r="F721" s="188" t="str">
        <f aca="false">IF(AND($D720&gt;0,F720&gt;0),F720/$D720,"")</f>
        <v/>
      </c>
      <c r="G721" s="189"/>
      <c r="H721" s="190" t="str">
        <f aca="false">IF(AND($D720&gt;0,H720&gt;0),H720/$D720,"")</f>
        <v/>
      </c>
      <c r="I721" s="191"/>
      <c r="J721" s="192" t="str">
        <f aca="false">IF(AND($I720&gt;0,J720&gt;0),J720/$I720,"")</f>
        <v/>
      </c>
      <c r="K721" s="193" t="str">
        <f aca="false">IF(AND($G720&gt;0,K720&gt;0),K720/$G720,"")</f>
        <v/>
      </c>
      <c r="L721" s="194" t="str">
        <f aca="false">IF(AND($G720&gt;0,L720&gt;0),L720/$G720,"")</f>
        <v/>
      </c>
      <c r="M721" s="191" t="str">
        <f aca="false">IF(AND($G720&gt;0,M720&gt;0),M720/$G720,"")</f>
        <v/>
      </c>
      <c r="N721" s="194" t="str">
        <f aca="false">IF(AND($G720&gt;0,N720&gt;0),N720/$G720,"")</f>
        <v/>
      </c>
      <c r="O721" s="191" t="str">
        <f aca="false">IF(AND($G720&gt;0,O720&gt;0),O720/$G720,"")</f>
        <v/>
      </c>
      <c r="P721" s="194" t="str">
        <f aca="false">IF(AND($G720&gt;0,P720&gt;0),P720/$G720,"")</f>
        <v/>
      </c>
      <c r="Q721" s="191" t="str">
        <f aca="false">IF(AND($G720&gt;0,Q720&gt;0),Q720/$G720,"")</f>
        <v/>
      </c>
      <c r="R721" s="194" t="str">
        <f aca="false">IF(AND($G720&gt;0,R720&gt;0),R720/$G720,"")</f>
        <v/>
      </c>
      <c r="S721" s="191" t="str">
        <f aca="false">IF(AND($G720&gt;0,S720&gt;0),S720/$G720,"")</f>
        <v/>
      </c>
      <c r="T721" s="194" t="str">
        <f aca="false">IF(AND($G720&gt;0,T720&gt;0),T720/$G720,"")</f>
        <v/>
      </c>
      <c r="U721" s="195" t="str">
        <f aca="false">IF(AND($G720&gt;0,U720&gt;0),U720/$G720,"")</f>
        <v/>
      </c>
      <c r="V721" s="4"/>
      <c r="W721" s="4"/>
      <c r="X721" s="4"/>
      <c r="Y721" s="4"/>
      <c r="Z721" s="4"/>
      <c r="AA721" s="4"/>
      <c r="AB721" s="4"/>
      <c r="AC721" s="4"/>
      <c r="AD721" s="4"/>
      <c r="AE721" s="4"/>
      <c r="AF721" s="4"/>
      <c r="AG721" s="4"/>
      <c r="AH721" s="4"/>
      <c r="AI721" s="4"/>
    </row>
    <row r="722" s="2" customFormat="true" ht="15" hidden="true" customHeight="false" outlineLevel="0" collapsed="false">
      <c r="A722" s="286" t="str">
        <f aca="false">IF(C722&lt;&gt;"",A720+1,"")</f>
        <v/>
      </c>
      <c r="B722" s="294"/>
      <c r="C722" s="295"/>
      <c r="D722" s="198"/>
      <c r="E722" s="199"/>
      <c r="F722" s="198"/>
      <c r="G722" s="199"/>
      <c r="H722" s="198"/>
      <c r="I722" s="199"/>
      <c r="J722" s="200"/>
      <c r="K722" s="201"/>
      <c r="L722" s="202"/>
      <c r="M722" s="203"/>
      <c r="N722" s="202"/>
      <c r="O722" s="203"/>
      <c r="P722" s="202"/>
      <c r="Q722" s="203"/>
      <c r="R722" s="202"/>
      <c r="S722" s="203"/>
      <c r="T722" s="202"/>
      <c r="U722" s="204"/>
      <c r="V722" s="4"/>
      <c r="W722" s="4"/>
      <c r="X722" s="4"/>
      <c r="Y722" s="4"/>
      <c r="Z722" s="4"/>
      <c r="AA722" s="4"/>
      <c r="AB722" s="4"/>
      <c r="AC722" s="4"/>
      <c r="AD722" s="4"/>
      <c r="AE722" s="4"/>
      <c r="AF722" s="4"/>
      <c r="AG722" s="4"/>
      <c r="AH722" s="4"/>
      <c r="AI722" s="4"/>
      <c r="AO722" s="2" t="n">
        <f aca="false">MAX(K722:U722)</f>
        <v>0</v>
      </c>
      <c r="AP722" s="2" t="n">
        <f aca="false">IF(SUM(K722:U722)&gt;1,LARGE(K722:U722,2),0)</f>
        <v>0</v>
      </c>
    </row>
    <row r="723" s="2" customFormat="true" ht="15" hidden="true" customHeight="false" outlineLevel="0" collapsed="false">
      <c r="A723" s="286"/>
      <c r="B723" s="294"/>
      <c r="C723" s="295"/>
      <c r="D723" s="167"/>
      <c r="E723" s="168" t="str">
        <f aca="false">IF(AND($D722&gt;0,E722&gt;0),E722/$D722,"")</f>
        <v/>
      </c>
      <c r="F723" s="169" t="str">
        <f aca="false">IF(AND($D722&gt;0,F722&gt;0),F722/$D722,"")</f>
        <v/>
      </c>
      <c r="G723" s="170"/>
      <c r="H723" s="171" t="str">
        <f aca="false">IF(AND($D722&gt;0,H722&gt;0),H722/$D722,"")</f>
        <v/>
      </c>
      <c r="I723" s="172"/>
      <c r="J723" s="173" t="str">
        <f aca="false">IF(AND($I722&gt;0,J722&gt;0),J722/$I722,"")</f>
        <v/>
      </c>
      <c r="K723" s="174" t="str">
        <f aca="false">IF(AND($G722&gt;0,K722&gt;0),K722/$G722,"")</f>
        <v/>
      </c>
      <c r="L723" s="175" t="str">
        <f aca="false">IF(AND($G722&gt;0,L722&gt;0),L722/$G722,"")</f>
        <v/>
      </c>
      <c r="M723" s="172" t="str">
        <f aca="false">IF(AND($G722&gt;0,M722&gt;0),M722/$G722,"")</f>
        <v/>
      </c>
      <c r="N723" s="175" t="str">
        <f aca="false">IF(AND($G722&gt;0,N722&gt;0),N722/$G722,"")</f>
        <v/>
      </c>
      <c r="O723" s="172" t="str">
        <f aca="false">IF(AND($G722&gt;0,O722&gt;0),O722/$G722,"")</f>
        <v/>
      </c>
      <c r="P723" s="175" t="str">
        <f aca="false">IF(AND($G722&gt;0,P722&gt;0),P722/$G722,"")</f>
        <v/>
      </c>
      <c r="Q723" s="172" t="str">
        <f aca="false">IF(AND($G722&gt;0,Q722&gt;0),Q722/$G722,"")</f>
        <v/>
      </c>
      <c r="R723" s="175" t="str">
        <f aca="false">IF(AND($G722&gt;0,R722&gt;0),R722/$G722,"")</f>
        <v/>
      </c>
      <c r="S723" s="172" t="str">
        <f aca="false">IF(AND($G722&gt;0,S722&gt;0),S722/$G722,"")</f>
        <v/>
      </c>
      <c r="T723" s="175" t="str">
        <f aca="false">IF(AND($G722&gt;0,T722&gt;0),T722/$G722,"")</f>
        <v/>
      </c>
      <c r="U723" s="176" t="str">
        <f aca="false">IF(AND($G722&gt;0,U722&gt;0),U722/$G722,"")</f>
        <v/>
      </c>
      <c r="V723" s="4"/>
      <c r="W723" s="4"/>
      <c r="X723" s="4"/>
      <c r="Y723" s="4"/>
      <c r="Z723" s="4"/>
      <c r="AA723" s="4"/>
      <c r="AB723" s="4"/>
      <c r="AC723" s="4"/>
      <c r="AD723" s="4"/>
      <c r="AE723" s="4"/>
      <c r="AF723" s="4"/>
      <c r="AG723" s="4"/>
      <c r="AH723" s="4"/>
      <c r="AI723" s="4"/>
    </row>
    <row r="724" s="2" customFormat="true" ht="15" hidden="true" customHeight="false" outlineLevel="0" collapsed="false">
      <c r="A724" s="286" t="str">
        <f aca="false">IF(C724&lt;&gt;"",A722+1,"")</f>
        <v/>
      </c>
      <c r="B724" s="292"/>
      <c r="C724" s="293"/>
      <c r="D724" s="179"/>
      <c r="E724" s="180"/>
      <c r="F724" s="179"/>
      <c r="G724" s="180"/>
      <c r="H724" s="179"/>
      <c r="I724" s="180"/>
      <c r="J724" s="181"/>
      <c r="K724" s="182"/>
      <c r="L724" s="183"/>
      <c r="M724" s="184"/>
      <c r="N724" s="183"/>
      <c r="O724" s="184"/>
      <c r="P724" s="183"/>
      <c r="Q724" s="184"/>
      <c r="R724" s="183"/>
      <c r="S724" s="184"/>
      <c r="T724" s="183"/>
      <c r="U724" s="185"/>
      <c r="V724" s="4"/>
      <c r="W724" s="4"/>
      <c r="X724" s="4"/>
      <c r="Y724" s="4"/>
      <c r="Z724" s="4"/>
      <c r="AA724" s="4"/>
      <c r="AB724" s="4"/>
      <c r="AC724" s="4"/>
      <c r="AD724" s="4"/>
      <c r="AE724" s="4"/>
      <c r="AF724" s="4"/>
      <c r="AG724" s="4"/>
      <c r="AH724" s="4"/>
      <c r="AI724" s="4"/>
      <c r="AO724" s="2" t="n">
        <f aca="false">MAX(K724:U724)</f>
        <v>0</v>
      </c>
      <c r="AP724" s="2" t="n">
        <f aca="false">IF(SUM(K724:U724)&gt;1,LARGE(K724:U724,2),0)</f>
        <v>0</v>
      </c>
    </row>
    <row r="725" s="2" customFormat="true" ht="15" hidden="true" customHeight="false" outlineLevel="0" collapsed="false">
      <c r="A725" s="286"/>
      <c r="B725" s="292"/>
      <c r="C725" s="293"/>
      <c r="D725" s="186"/>
      <c r="E725" s="187" t="str">
        <f aca="false">IF(AND($D724&gt;0,E724&gt;0),E724/$D724,"")</f>
        <v/>
      </c>
      <c r="F725" s="188" t="str">
        <f aca="false">IF(AND($D724&gt;0,F724&gt;0),F724/$D724,"")</f>
        <v/>
      </c>
      <c r="G725" s="189"/>
      <c r="H725" s="190" t="str">
        <f aca="false">IF(AND($D724&gt;0,H724&gt;0),H724/$D724,"")</f>
        <v/>
      </c>
      <c r="I725" s="191"/>
      <c r="J725" s="192" t="str">
        <f aca="false">IF(AND($I724&gt;0,J724&gt;0),J724/$I724,"")</f>
        <v/>
      </c>
      <c r="K725" s="193" t="str">
        <f aca="false">IF(AND($G724&gt;0,K724&gt;0),K724/$G724,"")</f>
        <v/>
      </c>
      <c r="L725" s="194" t="str">
        <f aca="false">IF(AND($G724&gt;0,L724&gt;0),L724/$G724,"")</f>
        <v/>
      </c>
      <c r="M725" s="191" t="str">
        <f aca="false">IF(AND($G724&gt;0,M724&gt;0),M724/$G724,"")</f>
        <v/>
      </c>
      <c r="N725" s="194" t="str">
        <f aca="false">IF(AND($G724&gt;0,N724&gt;0),N724/$G724,"")</f>
        <v/>
      </c>
      <c r="O725" s="191" t="str">
        <f aca="false">IF(AND($G724&gt;0,O724&gt;0),O724/$G724,"")</f>
        <v/>
      </c>
      <c r="P725" s="194" t="str">
        <f aca="false">IF(AND($G724&gt;0,P724&gt;0),P724/$G724,"")</f>
        <v/>
      </c>
      <c r="Q725" s="191" t="str">
        <f aca="false">IF(AND($G724&gt;0,Q724&gt;0),Q724/$G724,"")</f>
        <v/>
      </c>
      <c r="R725" s="194" t="str">
        <f aca="false">IF(AND($G724&gt;0,R724&gt;0),R724/$G724,"")</f>
        <v/>
      </c>
      <c r="S725" s="191" t="str">
        <f aca="false">IF(AND($G724&gt;0,S724&gt;0),S724/$G724,"")</f>
        <v/>
      </c>
      <c r="T725" s="194" t="str">
        <f aca="false">IF(AND($G724&gt;0,T724&gt;0),T724/$G724,"")</f>
        <v/>
      </c>
      <c r="U725" s="195" t="str">
        <f aca="false">IF(AND($G724&gt;0,U724&gt;0),U724/$G724,"")</f>
        <v/>
      </c>
      <c r="V725" s="4"/>
      <c r="W725" s="4"/>
      <c r="X725" s="4"/>
      <c r="Y725" s="4"/>
      <c r="Z725" s="4"/>
      <c r="AA725" s="4"/>
      <c r="AB725" s="4"/>
      <c r="AC725" s="4"/>
      <c r="AD725" s="4"/>
      <c r="AE725" s="4"/>
      <c r="AF725" s="4"/>
      <c r="AG725" s="4"/>
      <c r="AH725" s="4"/>
      <c r="AI725" s="4"/>
    </row>
    <row r="726" s="2" customFormat="true" ht="15" hidden="true" customHeight="false" outlineLevel="0" collapsed="false">
      <c r="A726" s="286" t="str">
        <f aca="false">IF(C726&lt;&gt;"",A724+1,"")</f>
        <v/>
      </c>
      <c r="B726" s="294"/>
      <c r="C726" s="295"/>
      <c r="D726" s="198"/>
      <c r="E726" s="199"/>
      <c r="F726" s="198"/>
      <c r="G726" s="199"/>
      <c r="H726" s="198"/>
      <c r="I726" s="199"/>
      <c r="J726" s="200"/>
      <c r="K726" s="201"/>
      <c r="L726" s="202"/>
      <c r="M726" s="203"/>
      <c r="N726" s="202"/>
      <c r="O726" s="203"/>
      <c r="P726" s="202"/>
      <c r="Q726" s="203"/>
      <c r="R726" s="202"/>
      <c r="S726" s="203"/>
      <c r="T726" s="202"/>
      <c r="U726" s="204"/>
      <c r="V726" s="4"/>
      <c r="W726" s="4"/>
      <c r="X726" s="4"/>
      <c r="Y726" s="4"/>
      <c r="Z726" s="4"/>
      <c r="AA726" s="4"/>
      <c r="AB726" s="4"/>
      <c r="AC726" s="4"/>
      <c r="AD726" s="4"/>
      <c r="AE726" s="4"/>
      <c r="AF726" s="4"/>
      <c r="AG726" s="4"/>
      <c r="AH726" s="4"/>
      <c r="AI726" s="4"/>
      <c r="AO726" s="2" t="n">
        <f aca="false">MAX(K726:U726)</f>
        <v>0</v>
      </c>
      <c r="AP726" s="2" t="n">
        <f aca="false">IF(SUM(K726:U726)&gt;1,LARGE(K726:U726,2),0)</f>
        <v>0</v>
      </c>
    </row>
    <row r="727" s="2" customFormat="true" ht="15" hidden="true" customHeight="false" outlineLevel="0" collapsed="false">
      <c r="A727" s="286"/>
      <c r="B727" s="294"/>
      <c r="C727" s="295"/>
      <c r="D727" s="167"/>
      <c r="E727" s="168" t="str">
        <f aca="false">IF(AND($D726&gt;0,E726&gt;0),E726/$D726,"")</f>
        <v/>
      </c>
      <c r="F727" s="169" t="str">
        <f aca="false">IF(AND($D726&gt;0,F726&gt;0),F726/$D726,"")</f>
        <v/>
      </c>
      <c r="G727" s="170"/>
      <c r="H727" s="171" t="str">
        <f aca="false">IF(AND($D726&gt;0,H726&gt;0),H726/$D726,"")</f>
        <v/>
      </c>
      <c r="I727" s="172"/>
      <c r="J727" s="173" t="str">
        <f aca="false">IF(AND($I726&gt;0,J726&gt;0),J726/$I726,"")</f>
        <v/>
      </c>
      <c r="K727" s="174" t="str">
        <f aca="false">IF(AND($G726&gt;0,K726&gt;0),K726/$G726,"")</f>
        <v/>
      </c>
      <c r="L727" s="175" t="str">
        <f aca="false">IF(AND($G726&gt;0,L726&gt;0),L726/$G726,"")</f>
        <v/>
      </c>
      <c r="M727" s="172" t="str">
        <f aca="false">IF(AND($G726&gt;0,M726&gt;0),M726/$G726,"")</f>
        <v/>
      </c>
      <c r="N727" s="175" t="str">
        <f aca="false">IF(AND($G726&gt;0,N726&gt;0),N726/$G726,"")</f>
        <v/>
      </c>
      <c r="O727" s="172" t="str">
        <f aca="false">IF(AND($G726&gt;0,O726&gt;0),O726/$G726,"")</f>
        <v/>
      </c>
      <c r="P727" s="175" t="str">
        <f aca="false">IF(AND($G726&gt;0,P726&gt;0),P726/$G726,"")</f>
        <v/>
      </c>
      <c r="Q727" s="172" t="str">
        <f aca="false">IF(AND($G726&gt;0,Q726&gt;0),Q726/$G726,"")</f>
        <v/>
      </c>
      <c r="R727" s="175" t="str">
        <f aca="false">IF(AND($G726&gt;0,R726&gt;0),R726/$G726,"")</f>
        <v/>
      </c>
      <c r="S727" s="172" t="str">
        <f aca="false">IF(AND($G726&gt;0,S726&gt;0),S726/$G726,"")</f>
        <v/>
      </c>
      <c r="T727" s="175" t="str">
        <f aca="false">IF(AND($G726&gt;0,T726&gt;0),T726/$G726,"")</f>
        <v/>
      </c>
      <c r="U727" s="176" t="str">
        <f aca="false">IF(AND($G726&gt;0,U726&gt;0),U726/$G726,"")</f>
        <v/>
      </c>
      <c r="V727" s="4"/>
      <c r="W727" s="4"/>
      <c r="X727" s="4"/>
      <c r="Y727" s="4"/>
      <c r="Z727" s="4"/>
      <c r="AA727" s="4"/>
      <c r="AB727" s="4"/>
      <c r="AC727" s="4"/>
      <c r="AD727" s="4"/>
      <c r="AE727" s="4"/>
      <c r="AF727" s="4"/>
      <c r="AG727" s="4"/>
      <c r="AH727" s="4"/>
      <c r="AI727" s="4"/>
    </row>
    <row r="728" s="2" customFormat="true" ht="15" hidden="true" customHeight="false" outlineLevel="0" collapsed="false">
      <c r="A728" s="286" t="str">
        <f aca="false">IF(C728&lt;&gt;"",A726+1,"")</f>
        <v/>
      </c>
      <c r="B728" s="292"/>
      <c r="C728" s="293"/>
      <c r="D728" s="179"/>
      <c r="E728" s="180"/>
      <c r="F728" s="179"/>
      <c r="G728" s="180"/>
      <c r="H728" s="179"/>
      <c r="I728" s="180"/>
      <c r="J728" s="181"/>
      <c r="K728" s="182"/>
      <c r="L728" s="183"/>
      <c r="M728" s="184"/>
      <c r="N728" s="183"/>
      <c r="O728" s="184"/>
      <c r="P728" s="183"/>
      <c r="Q728" s="184"/>
      <c r="R728" s="183"/>
      <c r="S728" s="184"/>
      <c r="T728" s="183"/>
      <c r="U728" s="185"/>
      <c r="V728" s="4"/>
      <c r="W728" s="4"/>
      <c r="X728" s="4"/>
      <c r="Y728" s="4"/>
      <c r="Z728" s="4"/>
      <c r="AA728" s="4"/>
      <c r="AB728" s="4"/>
      <c r="AC728" s="4"/>
      <c r="AD728" s="4"/>
      <c r="AE728" s="4"/>
      <c r="AF728" s="4"/>
      <c r="AG728" s="4"/>
      <c r="AH728" s="4"/>
      <c r="AI728" s="4"/>
      <c r="AO728" s="2" t="n">
        <f aca="false">MAX(K728:U728)</f>
        <v>0</v>
      </c>
      <c r="AP728" s="2" t="n">
        <f aca="false">IF(SUM(K728:U728)&gt;1,LARGE(K728:U728,2),0)</f>
        <v>0</v>
      </c>
    </row>
    <row r="729" s="2" customFormat="true" ht="15" hidden="true" customHeight="false" outlineLevel="0" collapsed="false">
      <c r="A729" s="286"/>
      <c r="B729" s="292"/>
      <c r="C729" s="293"/>
      <c r="D729" s="186"/>
      <c r="E729" s="187" t="str">
        <f aca="false">IF(AND($D728&gt;0,E728&gt;0),E728/$D728,"")</f>
        <v/>
      </c>
      <c r="F729" s="188" t="str">
        <f aca="false">IF(AND($D728&gt;0,F728&gt;0),F728/$D728,"")</f>
        <v/>
      </c>
      <c r="G729" s="189"/>
      <c r="H729" s="190" t="str">
        <f aca="false">IF(AND($D728&gt;0,H728&gt;0),H728/$D728,"")</f>
        <v/>
      </c>
      <c r="I729" s="191"/>
      <c r="J729" s="192" t="str">
        <f aca="false">IF(AND($I728&gt;0,J728&gt;0),J728/$I728,"")</f>
        <v/>
      </c>
      <c r="K729" s="193" t="str">
        <f aca="false">IF(AND($G728&gt;0,K728&gt;0),K728/$G728,"")</f>
        <v/>
      </c>
      <c r="L729" s="194" t="str">
        <f aca="false">IF(AND($G728&gt;0,L728&gt;0),L728/$G728,"")</f>
        <v/>
      </c>
      <c r="M729" s="191" t="str">
        <f aca="false">IF(AND($G728&gt;0,M728&gt;0),M728/$G728,"")</f>
        <v/>
      </c>
      <c r="N729" s="194" t="str">
        <f aca="false">IF(AND($G728&gt;0,N728&gt;0),N728/$G728,"")</f>
        <v/>
      </c>
      <c r="O729" s="191" t="str">
        <f aca="false">IF(AND($G728&gt;0,O728&gt;0),O728/$G728,"")</f>
        <v/>
      </c>
      <c r="P729" s="194" t="str">
        <f aca="false">IF(AND($G728&gt;0,P728&gt;0),P728/$G728,"")</f>
        <v/>
      </c>
      <c r="Q729" s="191" t="str">
        <f aca="false">IF(AND($G728&gt;0,Q728&gt;0),Q728/$G728,"")</f>
        <v/>
      </c>
      <c r="R729" s="194" t="str">
        <f aca="false">IF(AND($G728&gt;0,R728&gt;0),R728/$G728,"")</f>
        <v/>
      </c>
      <c r="S729" s="191" t="str">
        <f aca="false">IF(AND($G728&gt;0,S728&gt;0),S728/$G728,"")</f>
        <v/>
      </c>
      <c r="T729" s="194" t="str">
        <f aca="false">IF(AND($G728&gt;0,T728&gt;0),T728/$G728,"")</f>
        <v/>
      </c>
      <c r="U729" s="195" t="str">
        <f aca="false">IF(AND($G728&gt;0,U728&gt;0),U728/$G728,"")</f>
        <v/>
      </c>
      <c r="V729" s="4"/>
      <c r="W729" s="4"/>
      <c r="X729" s="4"/>
      <c r="Y729" s="4"/>
      <c r="Z729" s="4"/>
      <c r="AA729" s="4"/>
      <c r="AB729" s="4"/>
      <c r="AC729" s="4"/>
      <c r="AD729" s="4"/>
      <c r="AE729" s="4"/>
      <c r="AF729" s="4"/>
      <c r="AG729" s="4"/>
      <c r="AH729" s="4"/>
      <c r="AI729" s="4"/>
    </row>
    <row r="730" s="2" customFormat="true" ht="15" hidden="true" customHeight="false" outlineLevel="0" collapsed="false">
      <c r="A730" s="286" t="str">
        <f aca="false">IF(C730&lt;&gt;"",A728+1,"")</f>
        <v/>
      </c>
      <c r="B730" s="294"/>
      <c r="C730" s="295"/>
      <c r="D730" s="198"/>
      <c r="E730" s="199"/>
      <c r="F730" s="198"/>
      <c r="G730" s="199"/>
      <c r="H730" s="198"/>
      <c r="I730" s="199"/>
      <c r="J730" s="200"/>
      <c r="K730" s="201"/>
      <c r="L730" s="202"/>
      <c r="M730" s="203"/>
      <c r="N730" s="202"/>
      <c r="O730" s="203"/>
      <c r="P730" s="202"/>
      <c r="Q730" s="203"/>
      <c r="R730" s="202"/>
      <c r="S730" s="203"/>
      <c r="T730" s="202"/>
      <c r="U730" s="204"/>
      <c r="V730" s="4"/>
      <c r="W730" s="4"/>
      <c r="X730" s="4"/>
      <c r="Y730" s="4"/>
      <c r="Z730" s="4"/>
      <c r="AA730" s="4"/>
      <c r="AB730" s="4"/>
      <c r="AC730" s="4"/>
      <c r="AD730" s="4"/>
      <c r="AE730" s="4"/>
      <c r="AF730" s="4"/>
      <c r="AG730" s="4"/>
      <c r="AH730" s="4"/>
      <c r="AI730" s="4"/>
      <c r="AO730" s="2" t="n">
        <f aca="false">MAX(K730:U730)</f>
        <v>0</v>
      </c>
      <c r="AP730" s="2" t="n">
        <f aca="false">IF(SUM(K730:U730)&gt;1,LARGE(K730:U730,2),0)</f>
        <v>0</v>
      </c>
    </row>
    <row r="731" s="2" customFormat="true" ht="15" hidden="true" customHeight="false" outlineLevel="0" collapsed="false">
      <c r="A731" s="286"/>
      <c r="B731" s="294"/>
      <c r="C731" s="295"/>
      <c r="D731" s="167"/>
      <c r="E731" s="168" t="str">
        <f aca="false">IF(AND($D730&gt;0,E730&gt;0),E730/$D730,"")</f>
        <v/>
      </c>
      <c r="F731" s="169" t="str">
        <f aca="false">IF(AND($D730&gt;0,F730&gt;0),F730/$D730,"")</f>
        <v/>
      </c>
      <c r="G731" s="170"/>
      <c r="H731" s="171" t="str">
        <f aca="false">IF(AND($D730&gt;0,H730&gt;0),H730/$D730,"")</f>
        <v/>
      </c>
      <c r="I731" s="172"/>
      <c r="J731" s="173" t="str">
        <f aca="false">IF(AND($I730&gt;0,J730&gt;0),J730/$I730,"")</f>
        <v/>
      </c>
      <c r="K731" s="174" t="str">
        <f aca="false">IF(AND($G730&gt;0,K730&gt;0),K730/$G730,"")</f>
        <v/>
      </c>
      <c r="L731" s="175" t="str">
        <f aca="false">IF(AND($G730&gt;0,L730&gt;0),L730/$G730,"")</f>
        <v/>
      </c>
      <c r="M731" s="172" t="str">
        <f aca="false">IF(AND($G730&gt;0,M730&gt;0),M730/$G730,"")</f>
        <v/>
      </c>
      <c r="N731" s="175" t="str">
        <f aca="false">IF(AND($G730&gt;0,N730&gt;0),N730/$G730,"")</f>
        <v/>
      </c>
      <c r="O731" s="172" t="str">
        <f aca="false">IF(AND($G730&gt;0,O730&gt;0),O730/$G730,"")</f>
        <v/>
      </c>
      <c r="P731" s="175" t="str">
        <f aca="false">IF(AND($G730&gt;0,P730&gt;0),P730/$G730,"")</f>
        <v/>
      </c>
      <c r="Q731" s="172" t="str">
        <f aca="false">IF(AND($G730&gt;0,Q730&gt;0),Q730/$G730,"")</f>
        <v/>
      </c>
      <c r="R731" s="175" t="str">
        <f aca="false">IF(AND($G730&gt;0,R730&gt;0),R730/$G730,"")</f>
        <v/>
      </c>
      <c r="S731" s="172" t="str">
        <f aca="false">IF(AND($G730&gt;0,S730&gt;0),S730/$G730,"")</f>
        <v/>
      </c>
      <c r="T731" s="175" t="str">
        <f aca="false">IF(AND($G730&gt;0,T730&gt;0),T730/$G730,"")</f>
        <v/>
      </c>
      <c r="U731" s="176" t="str">
        <f aca="false">IF(AND($G730&gt;0,U730&gt;0),U730/$G730,"")</f>
        <v/>
      </c>
      <c r="V731" s="4"/>
      <c r="W731" s="4"/>
      <c r="X731" s="4"/>
      <c r="Y731" s="4"/>
      <c r="Z731" s="4"/>
      <c r="AA731" s="4"/>
      <c r="AB731" s="4"/>
      <c r="AC731" s="4"/>
      <c r="AD731" s="4"/>
      <c r="AE731" s="4"/>
      <c r="AF731" s="4"/>
      <c r="AG731" s="4"/>
      <c r="AH731" s="4"/>
      <c r="AI731" s="4"/>
    </row>
    <row r="732" s="2" customFormat="true" ht="15" hidden="true" customHeight="false" outlineLevel="0" collapsed="false">
      <c r="A732" s="286" t="str">
        <f aca="false">IF(C732&lt;&gt;"",A730+1,"")</f>
        <v/>
      </c>
      <c r="B732" s="292"/>
      <c r="C732" s="293"/>
      <c r="D732" s="179"/>
      <c r="E732" s="180"/>
      <c r="F732" s="179"/>
      <c r="G732" s="180"/>
      <c r="H732" s="179"/>
      <c r="I732" s="180"/>
      <c r="J732" s="181"/>
      <c r="K732" s="182"/>
      <c r="L732" s="183"/>
      <c r="M732" s="184"/>
      <c r="N732" s="183"/>
      <c r="O732" s="184"/>
      <c r="P732" s="183"/>
      <c r="Q732" s="184"/>
      <c r="R732" s="183"/>
      <c r="S732" s="184"/>
      <c r="T732" s="183"/>
      <c r="U732" s="185"/>
      <c r="V732" s="4"/>
      <c r="W732" s="4"/>
      <c r="X732" s="4"/>
      <c r="Y732" s="4"/>
      <c r="Z732" s="4"/>
      <c r="AA732" s="4"/>
      <c r="AB732" s="4"/>
      <c r="AC732" s="4"/>
      <c r="AD732" s="4"/>
      <c r="AE732" s="4"/>
      <c r="AF732" s="4"/>
      <c r="AG732" s="4"/>
      <c r="AH732" s="4"/>
      <c r="AI732" s="4"/>
      <c r="AO732" s="2" t="n">
        <f aca="false">MAX(K732:U732)</f>
        <v>0</v>
      </c>
      <c r="AP732" s="2" t="n">
        <f aca="false">IF(SUM(K732:U732)&gt;1,LARGE(K732:U732,2),0)</f>
        <v>0</v>
      </c>
    </row>
    <row r="733" s="2" customFormat="true" ht="15" hidden="true" customHeight="false" outlineLevel="0" collapsed="false">
      <c r="A733" s="286"/>
      <c r="B733" s="292"/>
      <c r="C733" s="293"/>
      <c r="D733" s="186"/>
      <c r="E733" s="187" t="str">
        <f aca="false">IF(AND($D732&gt;0,E732&gt;0),E732/$D732,"")</f>
        <v/>
      </c>
      <c r="F733" s="188" t="str">
        <f aca="false">IF(AND($D732&gt;0,F732&gt;0),F732/$D732,"")</f>
        <v/>
      </c>
      <c r="G733" s="189"/>
      <c r="H733" s="190" t="str">
        <f aca="false">IF(AND($D732&gt;0,H732&gt;0),H732/$D732,"")</f>
        <v/>
      </c>
      <c r="I733" s="191"/>
      <c r="J733" s="192" t="str">
        <f aca="false">IF(AND($I732&gt;0,J732&gt;0),J732/$I732,"")</f>
        <v/>
      </c>
      <c r="K733" s="193" t="str">
        <f aca="false">IF(AND($G732&gt;0,K732&gt;0),K732/$G732,"")</f>
        <v/>
      </c>
      <c r="L733" s="194" t="str">
        <f aca="false">IF(AND($G732&gt;0,L732&gt;0),L732/$G732,"")</f>
        <v/>
      </c>
      <c r="M733" s="191" t="str">
        <f aca="false">IF(AND($G732&gt;0,M732&gt;0),M732/$G732,"")</f>
        <v/>
      </c>
      <c r="N733" s="194" t="str">
        <f aca="false">IF(AND($G732&gt;0,N732&gt;0),N732/$G732,"")</f>
        <v/>
      </c>
      <c r="O733" s="191" t="str">
        <f aca="false">IF(AND($G732&gt;0,O732&gt;0),O732/$G732,"")</f>
        <v/>
      </c>
      <c r="P733" s="194" t="str">
        <f aca="false">IF(AND($G732&gt;0,P732&gt;0),P732/$G732,"")</f>
        <v/>
      </c>
      <c r="Q733" s="191" t="str">
        <f aca="false">IF(AND($G732&gt;0,Q732&gt;0),Q732/$G732,"")</f>
        <v/>
      </c>
      <c r="R733" s="194" t="str">
        <f aca="false">IF(AND($G732&gt;0,R732&gt;0),R732/$G732,"")</f>
        <v/>
      </c>
      <c r="S733" s="191" t="str">
        <f aca="false">IF(AND($G732&gt;0,S732&gt;0),S732/$G732,"")</f>
        <v/>
      </c>
      <c r="T733" s="194" t="str">
        <f aca="false">IF(AND($G732&gt;0,T732&gt;0),T732/$G732,"")</f>
        <v/>
      </c>
      <c r="U733" s="195" t="str">
        <f aca="false">IF(AND($G732&gt;0,U732&gt;0),U732/$G732,"")</f>
        <v/>
      </c>
      <c r="V733" s="4"/>
      <c r="W733" s="4"/>
      <c r="X733" s="4"/>
      <c r="Y733" s="4"/>
      <c r="Z733" s="4"/>
      <c r="AA733" s="4"/>
      <c r="AB733" s="4"/>
      <c r="AC733" s="4"/>
      <c r="AD733" s="4"/>
      <c r="AE733" s="4"/>
      <c r="AF733" s="4"/>
      <c r="AG733" s="4"/>
      <c r="AH733" s="4"/>
      <c r="AI733" s="4"/>
    </row>
    <row r="734" s="2" customFormat="true" ht="15" hidden="true" customHeight="false" outlineLevel="0" collapsed="false">
      <c r="A734" s="286" t="str">
        <f aca="false">IF(C734&lt;&gt;"",A732+1,"")</f>
        <v/>
      </c>
      <c r="B734" s="294"/>
      <c r="C734" s="295"/>
      <c r="D734" s="198"/>
      <c r="E734" s="199"/>
      <c r="F734" s="198"/>
      <c r="G734" s="199"/>
      <c r="H734" s="198"/>
      <c r="I734" s="199"/>
      <c r="J734" s="200"/>
      <c r="K734" s="201"/>
      <c r="L734" s="202"/>
      <c r="M734" s="203"/>
      <c r="N734" s="202"/>
      <c r="O734" s="203"/>
      <c r="P734" s="202"/>
      <c r="Q734" s="203"/>
      <c r="R734" s="202"/>
      <c r="S734" s="203"/>
      <c r="T734" s="202"/>
      <c r="U734" s="204"/>
      <c r="V734" s="4"/>
      <c r="W734" s="4"/>
      <c r="X734" s="4"/>
      <c r="Y734" s="4"/>
      <c r="Z734" s="4"/>
      <c r="AA734" s="4"/>
      <c r="AB734" s="4"/>
      <c r="AC734" s="4"/>
      <c r="AD734" s="4"/>
      <c r="AE734" s="4"/>
      <c r="AF734" s="4"/>
      <c r="AG734" s="4"/>
      <c r="AH734" s="4"/>
      <c r="AI734" s="4"/>
      <c r="AO734" s="2" t="n">
        <f aca="false">MAX(K734:U734)</f>
        <v>0</v>
      </c>
      <c r="AP734" s="2" t="n">
        <f aca="false">IF(SUM(K734:U734)&gt;1,LARGE(K734:U734,2),0)</f>
        <v>0</v>
      </c>
    </row>
    <row r="735" s="2" customFormat="true" ht="15" hidden="true" customHeight="false" outlineLevel="0" collapsed="false">
      <c r="A735" s="286"/>
      <c r="B735" s="294"/>
      <c r="C735" s="295"/>
      <c r="D735" s="167"/>
      <c r="E735" s="168" t="str">
        <f aca="false">IF(AND($D734&gt;0,E734&gt;0),E734/$D734,"")</f>
        <v/>
      </c>
      <c r="F735" s="169" t="str">
        <f aca="false">IF(AND($D734&gt;0,F734&gt;0),F734/$D734,"")</f>
        <v/>
      </c>
      <c r="G735" s="170"/>
      <c r="H735" s="171" t="str">
        <f aca="false">IF(AND($D734&gt;0,H734&gt;0),H734/$D734,"")</f>
        <v/>
      </c>
      <c r="I735" s="172"/>
      <c r="J735" s="173" t="str">
        <f aca="false">IF(AND($I734&gt;0,J734&gt;0),J734/$I734,"")</f>
        <v/>
      </c>
      <c r="K735" s="174" t="str">
        <f aca="false">IF(AND($G734&gt;0,K734&gt;0),K734/$G734,"")</f>
        <v/>
      </c>
      <c r="L735" s="175" t="str">
        <f aca="false">IF(AND($G734&gt;0,L734&gt;0),L734/$G734,"")</f>
        <v/>
      </c>
      <c r="M735" s="172" t="str">
        <f aca="false">IF(AND($G734&gt;0,M734&gt;0),M734/$G734,"")</f>
        <v/>
      </c>
      <c r="N735" s="175" t="str">
        <f aca="false">IF(AND($G734&gt;0,N734&gt;0),N734/$G734,"")</f>
        <v/>
      </c>
      <c r="O735" s="172" t="str">
        <f aca="false">IF(AND($G734&gt;0,O734&gt;0),O734/$G734,"")</f>
        <v/>
      </c>
      <c r="P735" s="175" t="str">
        <f aca="false">IF(AND($G734&gt;0,P734&gt;0),P734/$G734,"")</f>
        <v/>
      </c>
      <c r="Q735" s="172" t="str">
        <f aca="false">IF(AND($G734&gt;0,Q734&gt;0),Q734/$G734,"")</f>
        <v/>
      </c>
      <c r="R735" s="175" t="str">
        <f aca="false">IF(AND($G734&gt;0,R734&gt;0),R734/$G734,"")</f>
        <v/>
      </c>
      <c r="S735" s="172" t="str">
        <f aca="false">IF(AND($G734&gt;0,S734&gt;0),S734/$G734,"")</f>
        <v/>
      </c>
      <c r="T735" s="175" t="str">
        <f aca="false">IF(AND($G734&gt;0,T734&gt;0),T734/$G734,"")</f>
        <v/>
      </c>
      <c r="U735" s="176" t="str">
        <f aca="false">IF(AND($G734&gt;0,U734&gt;0),U734/$G734,"")</f>
        <v/>
      </c>
      <c r="V735" s="4"/>
      <c r="W735" s="4"/>
      <c r="X735" s="4"/>
      <c r="Y735" s="4"/>
      <c r="Z735" s="4"/>
      <c r="AA735" s="4"/>
      <c r="AB735" s="4"/>
      <c r="AC735" s="4"/>
      <c r="AD735" s="4"/>
      <c r="AE735" s="4"/>
      <c r="AF735" s="4"/>
      <c r="AG735" s="4"/>
      <c r="AH735" s="4"/>
      <c r="AI735" s="4"/>
    </row>
    <row r="736" s="2" customFormat="true" ht="15" hidden="true" customHeight="false" outlineLevel="0" collapsed="false">
      <c r="A736" s="286" t="str">
        <f aca="false">IF(C736&lt;&gt;"",A734+1,"")</f>
        <v/>
      </c>
      <c r="B736" s="292"/>
      <c r="C736" s="293"/>
      <c r="D736" s="179"/>
      <c r="E736" s="180"/>
      <c r="F736" s="179"/>
      <c r="G736" s="180"/>
      <c r="H736" s="179"/>
      <c r="I736" s="180"/>
      <c r="J736" s="181"/>
      <c r="K736" s="182"/>
      <c r="L736" s="183"/>
      <c r="M736" s="184"/>
      <c r="N736" s="183"/>
      <c r="O736" s="184"/>
      <c r="P736" s="183"/>
      <c r="Q736" s="184"/>
      <c r="R736" s="183"/>
      <c r="S736" s="184"/>
      <c r="T736" s="183"/>
      <c r="U736" s="185"/>
      <c r="V736" s="4"/>
      <c r="W736" s="4"/>
      <c r="X736" s="4"/>
      <c r="Y736" s="4"/>
      <c r="Z736" s="4"/>
      <c r="AA736" s="4"/>
      <c r="AB736" s="4"/>
      <c r="AC736" s="4"/>
      <c r="AD736" s="4"/>
      <c r="AE736" s="4"/>
      <c r="AF736" s="4"/>
      <c r="AG736" s="4"/>
      <c r="AH736" s="4"/>
      <c r="AI736" s="4"/>
      <c r="AO736" s="2" t="n">
        <f aca="false">MAX(K736:U736)</f>
        <v>0</v>
      </c>
      <c r="AP736" s="2" t="n">
        <f aca="false">IF(SUM(K736:U736)&gt;1,LARGE(K736:U736,2),0)</f>
        <v>0</v>
      </c>
    </row>
    <row r="737" s="2" customFormat="true" ht="15" hidden="true" customHeight="false" outlineLevel="0" collapsed="false">
      <c r="A737" s="286"/>
      <c r="B737" s="292"/>
      <c r="C737" s="293"/>
      <c r="D737" s="186"/>
      <c r="E737" s="187" t="str">
        <f aca="false">IF(AND($D736&gt;0,E736&gt;0),E736/$D736,"")</f>
        <v/>
      </c>
      <c r="F737" s="188" t="str">
        <f aca="false">IF(AND($D736&gt;0,F736&gt;0),F736/$D736,"")</f>
        <v/>
      </c>
      <c r="G737" s="189"/>
      <c r="H737" s="190" t="str">
        <f aca="false">IF(AND($D736&gt;0,H736&gt;0),H736/$D736,"")</f>
        <v/>
      </c>
      <c r="I737" s="191"/>
      <c r="J737" s="192" t="str">
        <f aca="false">IF(AND($I736&gt;0,J736&gt;0),J736/$I736,"")</f>
        <v/>
      </c>
      <c r="K737" s="193" t="str">
        <f aca="false">IF(AND($G736&gt;0,K736&gt;0),K736/$G736,"")</f>
        <v/>
      </c>
      <c r="L737" s="194" t="str">
        <f aca="false">IF(AND($G736&gt;0,L736&gt;0),L736/$G736,"")</f>
        <v/>
      </c>
      <c r="M737" s="191" t="str">
        <f aca="false">IF(AND($G736&gt;0,M736&gt;0),M736/$G736,"")</f>
        <v/>
      </c>
      <c r="N737" s="194" t="str">
        <f aca="false">IF(AND($G736&gt;0,N736&gt;0),N736/$G736,"")</f>
        <v/>
      </c>
      <c r="O737" s="191" t="str">
        <f aca="false">IF(AND($G736&gt;0,O736&gt;0),O736/$G736,"")</f>
        <v/>
      </c>
      <c r="P737" s="194" t="str">
        <f aca="false">IF(AND($G736&gt;0,P736&gt;0),P736/$G736,"")</f>
        <v/>
      </c>
      <c r="Q737" s="191" t="str">
        <f aca="false">IF(AND($G736&gt;0,Q736&gt;0),Q736/$G736,"")</f>
        <v/>
      </c>
      <c r="R737" s="194" t="str">
        <f aca="false">IF(AND($G736&gt;0,R736&gt;0),R736/$G736,"")</f>
        <v/>
      </c>
      <c r="S737" s="191" t="str">
        <f aca="false">IF(AND($G736&gt;0,S736&gt;0),S736/$G736,"")</f>
        <v/>
      </c>
      <c r="T737" s="194" t="str">
        <f aca="false">IF(AND($G736&gt;0,T736&gt;0),T736/$G736,"")</f>
        <v/>
      </c>
      <c r="U737" s="195" t="str">
        <f aca="false">IF(AND($G736&gt;0,U736&gt;0),U736/$G736,"")</f>
        <v/>
      </c>
      <c r="V737" s="4"/>
      <c r="W737" s="4"/>
      <c r="X737" s="4"/>
      <c r="Y737" s="4"/>
      <c r="Z737" s="4"/>
      <c r="AA737" s="4"/>
      <c r="AB737" s="4"/>
      <c r="AC737" s="4"/>
      <c r="AD737" s="4"/>
      <c r="AE737" s="4"/>
      <c r="AF737" s="4"/>
      <c r="AG737" s="4"/>
      <c r="AH737" s="4"/>
      <c r="AI737" s="4"/>
    </row>
    <row r="738" s="2" customFormat="true" ht="15" hidden="true" customHeight="false" outlineLevel="0" collapsed="false">
      <c r="A738" s="286" t="str">
        <f aca="false">IF(C738&lt;&gt;"",A736+1,"")</f>
        <v/>
      </c>
      <c r="B738" s="294"/>
      <c r="C738" s="295"/>
      <c r="D738" s="198"/>
      <c r="E738" s="199"/>
      <c r="F738" s="198"/>
      <c r="G738" s="199"/>
      <c r="H738" s="198"/>
      <c r="I738" s="199"/>
      <c r="J738" s="200"/>
      <c r="K738" s="201"/>
      <c r="L738" s="202"/>
      <c r="M738" s="203"/>
      <c r="N738" s="202"/>
      <c r="O738" s="203"/>
      <c r="P738" s="202"/>
      <c r="Q738" s="203"/>
      <c r="R738" s="202"/>
      <c r="S738" s="203"/>
      <c r="T738" s="202"/>
      <c r="U738" s="204"/>
      <c r="V738" s="4"/>
      <c r="W738" s="4"/>
      <c r="X738" s="4"/>
      <c r="Y738" s="4"/>
      <c r="Z738" s="4"/>
      <c r="AA738" s="4"/>
      <c r="AB738" s="4"/>
      <c r="AC738" s="4"/>
      <c r="AD738" s="4"/>
      <c r="AE738" s="4"/>
      <c r="AF738" s="4"/>
      <c r="AG738" s="4"/>
      <c r="AH738" s="4"/>
      <c r="AI738" s="4"/>
      <c r="AO738" s="2" t="n">
        <f aca="false">MAX(K738:U738)</f>
        <v>0</v>
      </c>
      <c r="AP738" s="2" t="n">
        <f aca="false">IF(SUM(K738:U738)&gt;1,LARGE(K738:U738,2),0)</f>
        <v>0</v>
      </c>
    </row>
    <row r="739" s="2" customFormat="true" ht="15" hidden="true" customHeight="false" outlineLevel="0" collapsed="false">
      <c r="A739" s="286"/>
      <c r="B739" s="294"/>
      <c r="C739" s="295"/>
      <c r="D739" s="167"/>
      <c r="E739" s="168" t="str">
        <f aca="false">IF(AND($D738&gt;0,E738&gt;0),E738/$D738,"")</f>
        <v/>
      </c>
      <c r="F739" s="169" t="str">
        <f aca="false">IF(AND($D738&gt;0,F738&gt;0),F738/$D738,"")</f>
        <v/>
      </c>
      <c r="G739" s="170"/>
      <c r="H739" s="171" t="str">
        <f aca="false">IF(AND($D738&gt;0,H738&gt;0),H738/$D738,"")</f>
        <v/>
      </c>
      <c r="I739" s="172"/>
      <c r="J739" s="173" t="str">
        <f aca="false">IF(AND($I738&gt;0,J738&gt;0),J738/$I738,"")</f>
        <v/>
      </c>
      <c r="K739" s="174" t="str">
        <f aca="false">IF(AND($G738&gt;0,K738&gt;0),K738/$G738,"")</f>
        <v/>
      </c>
      <c r="L739" s="175" t="str">
        <f aca="false">IF(AND($G738&gt;0,L738&gt;0),L738/$G738,"")</f>
        <v/>
      </c>
      <c r="M739" s="172" t="str">
        <f aca="false">IF(AND($G738&gt;0,M738&gt;0),M738/$G738,"")</f>
        <v/>
      </c>
      <c r="N739" s="175" t="str">
        <f aca="false">IF(AND($G738&gt;0,N738&gt;0),N738/$G738,"")</f>
        <v/>
      </c>
      <c r="O739" s="172" t="str">
        <f aca="false">IF(AND($G738&gt;0,O738&gt;0),O738/$G738,"")</f>
        <v/>
      </c>
      <c r="P739" s="175" t="str">
        <f aca="false">IF(AND($G738&gt;0,P738&gt;0),P738/$G738,"")</f>
        <v/>
      </c>
      <c r="Q739" s="172" t="str">
        <f aca="false">IF(AND($G738&gt;0,Q738&gt;0),Q738/$G738,"")</f>
        <v/>
      </c>
      <c r="R739" s="175" t="str">
        <f aca="false">IF(AND($G738&gt;0,R738&gt;0),R738/$G738,"")</f>
        <v/>
      </c>
      <c r="S739" s="172" t="str">
        <f aca="false">IF(AND($G738&gt;0,S738&gt;0),S738/$G738,"")</f>
        <v/>
      </c>
      <c r="T739" s="175" t="str">
        <f aca="false">IF(AND($G738&gt;0,T738&gt;0),T738/$G738,"")</f>
        <v/>
      </c>
      <c r="U739" s="176" t="str">
        <f aca="false">IF(AND($G738&gt;0,U738&gt;0),U738/$G738,"")</f>
        <v/>
      </c>
      <c r="V739" s="4"/>
      <c r="W739" s="4"/>
      <c r="X739" s="4"/>
      <c r="Y739" s="4"/>
      <c r="Z739" s="4"/>
      <c r="AA739" s="4"/>
      <c r="AB739" s="4"/>
      <c r="AC739" s="4"/>
      <c r="AD739" s="4"/>
      <c r="AE739" s="4"/>
      <c r="AF739" s="4"/>
      <c r="AG739" s="4"/>
      <c r="AH739" s="4"/>
      <c r="AI739" s="4"/>
    </row>
    <row r="740" s="2" customFormat="true" ht="15" hidden="true" customHeight="false" outlineLevel="0" collapsed="false">
      <c r="A740" s="286" t="str">
        <f aca="false">IF(C740&lt;&gt;"",A738+1,"")</f>
        <v/>
      </c>
      <c r="B740" s="292"/>
      <c r="C740" s="293"/>
      <c r="D740" s="179"/>
      <c r="E740" s="180"/>
      <c r="F740" s="179"/>
      <c r="G740" s="180"/>
      <c r="H740" s="179"/>
      <c r="I740" s="180"/>
      <c r="J740" s="181"/>
      <c r="K740" s="182"/>
      <c r="L740" s="183"/>
      <c r="M740" s="184"/>
      <c r="N740" s="183"/>
      <c r="O740" s="184"/>
      <c r="P740" s="183"/>
      <c r="Q740" s="184"/>
      <c r="R740" s="183"/>
      <c r="S740" s="184"/>
      <c r="T740" s="183"/>
      <c r="U740" s="185"/>
      <c r="V740" s="4"/>
      <c r="W740" s="4"/>
      <c r="X740" s="4"/>
      <c r="Y740" s="4"/>
      <c r="Z740" s="4"/>
      <c r="AA740" s="4"/>
      <c r="AB740" s="4"/>
      <c r="AC740" s="4"/>
      <c r="AD740" s="4"/>
      <c r="AE740" s="4"/>
      <c r="AF740" s="4"/>
      <c r="AG740" s="4"/>
      <c r="AH740" s="4"/>
      <c r="AI740" s="4"/>
      <c r="AO740" s="2" t="n">
        <f aca="false">MAX(K740:U740)</f>
        <v>0</v>
      </c>
      <c r="AP740" s="2" t="n">
        <f aca="false">IF(SUM(K740:U740)&gt;1,LARGE(K740:U740,2),0)</f>
        <v>0</v>
      </c>
    </row>
    <row r="741" s="2" customFormat="true" ht="15" hidden="true" customHeight="false" outlineLevel="0" collapsed="false">
      <c r="A741" s="286"/>
      <c r="B741" s="292"/>
      <c r="C741" s="293"/>
      <c r="D741" s="186"/>
      <c r="E741" s="187" t="str">
        <f aca="false">IF(AND($D740&gt;0,E740&gt;0),E740/$D740,"")</f>
        <v/>
      </c>
      <c r="F741" s="188" t="str">
        <f aca="false">IF(AND($D740&gt;0,F740&gt;0),F740/$D740,"")</f>
        <v/>
      </c>
      <c r="G741" s="189"/>
      <c r="H741" s="190" t="str">
        <f aca="false">IF(AND($D740&gt;0,H740&gt;0),H740/$D740,"")</f>
        <v/>
      </c>
      <c r="I741" s="191"/>
      <c r="J741" s="192" t="str">
        <f aca="false">IF(AND($I740&gt;0,J740&gt;0),J740/$I740,"")</f>
        <v/>
      </c>
      <c r="K741" s="193" t="str">
        <f aca="false">IF(AND($G740&gt;0,K740&gt;0),K740/$G740,"")</f>
        <v/>
      </c>
      <c r="L741" s="194" t="str">
        <f aca="false">IF(AND($G740&gt;0,L740&gt;0),L740/$G740,"")</f>
        <v/>
      </c>
      <c r="M741" s="191" t="str">
        <f aca="false">IF(AND($G740&gt;0,M740&gt;0),M740/$G740,"")</f>
        <v/>
      </c>
      <c r="N741" s="194" t="str">
        <f aca="false">IF(AND($G740&gt;0,N740&gt;0),N740/$G740,"")</f>
        <v/>
      </c>
      <c r="O741" s="191" t="str">
        <f aca="false">IF(AND($G740&gt;0,O740&gt;0),O740/$G740,"")</f>
        <v/>
      </c>
      <c r="P741" s="194" t="str">
        <f aca="false">IF(AND($G740&gt;0,P740&gt;0),P740/$G740,"")</f>
        <v/>
      </c>
      <c r="Q741" s="191" t="str">
        <f aca="false">IF(AND($G740&gt;0,Q740&gt;0),Q740/$G740,"")</f>
        <v/>
      </c>
      <c r="R741" s="194" t="str">
        <f aca="false">IF(AND($G740&gt;0,R740&gt;0),R740/$G740,"")</f>
        <v/>
      </c>
      <c r="S741" s="191" t="str">
        <f aca="false">IF(AND($G740&gt;0,S740&gt;0),S740/$G740,"")</f>
        <v/>
      </c>
      <c r="T741" s="194" t="str">
        <f aca="false">IF(AND($G740&gt;0,T740&gt;0),T740/$G740,"")</f>
        <v/>
      </c>
      <c r="U741" s="195" t="str">
        <f aca="false">IF(AND($G740&gt;0,U740&gt;0),U740/$G740,"")</f>
        <v/>
      </c>
      <c r="V741" s="4"/>
      <c r="W741" s="4"/>
      <c r="X741" s="4"/>
      <c r="Y741" s="4"/>
      <c r="Z741" s="4"/>
      <c r="AA741" s="4"/>
      <c r="AB741" s="4"/>
      <c r="AC741" s="4"/>
      <c r="AD741" s="4"/>
      <c r="AE741" s="4"/>
      <c r="AF741" s="4"/>
      <c r="AG741" s="4"/>
      <c r="AH741" s="4"/>
      <c r="AI741" s="4"/>
    </row>
    <row r="742" s="2" customFormat="true" ht="15" hidden="true" customHeight="false" outlineLevel="0" collapsed="false">
      <c r="A742" s="286" t="str">
        <f aca="false">IF(C742&lt;&gt;"",A740+1,"")</f>
        <v/>
      </c>
      <c r="B742" s="294"/>
      <c r="C742" s="295"/>
      <c r="D742" s="198"/>
      <c r="E742" s="199"/>
      <c r="F742" s="198"/>
      <c r="G742" s="199"/>
      <c r="H742" s="198"/>
      <c r="I742" s="199"/>
      <c r="J742" s="200"/>
      <c r="K742" s="201"/>
      <c r="L742" s="202"/>
      <c r="M742" s="203"/>
      <c r="N742" s="202"/>
      <c r="O742" s="203"/>
      <c r="P742" s="202"/>
      <c r="Q742" s="203"/>
      <c r="R742" s="202"/>
      <c r="S742" s="203"/>
      <c r="T742" s="202"/>
      <c r="U742" s="204"/>
      <c r="V742" s="4"/>
      <c r="W742" s="4"/>
      <c r="X742" s="4"/>
      <c r="Y742" s="4"/>
      <c r="Z742" s="4"/>
      <c r="AA742" s="4"/>
      <c r="AB742" s="4"/>
      <c r="AC742" s="4"/>
      <c r="AD742" s="4"/>
      <c r="AE742" s="4"/>
      <c r="AF742" s="4"/>
      <c r="AG742" s="4"/>
      <c r="AH742" s="4"/>
      <c r="AI742" s="4"/>
      <c r="AO742" s="2" t="n">
        <f aca="false">MAX(K742:U742)</f>
        <v>0</v>
      </c>
      <c r="AP742" s="2" t="n">
        <f aca="false">IF(SUM(K742:U742)&gt;1,LARGE(K742:U742,2),0)</f>
        <v>0</v>
      </c>
    </row>
    <row r="743" s="2" customFormat="true" ht="15" hidden="true" customHeight="false" outlineLevel="0" collapsed="false">
      <c r="A743" s="286"/>
      <c r="B743" s="294"/>
      <c r="C743" s="295"/>
      <c r="D743" s="167"/>
      <c r="E743" s="168" t="str">
        <f aca="false">IF(AND($D742&gt;0,E742&gt;0),E742/$D742,"")</f>
        <v/>
      </c>
      <c r="F743" s="169" t="str">
        <f aca="false">IF(AND($D742&gt;0,F742&gt;0),F742/$D742,"")</f>
        <v/>
      </c>
      <c r="G743" s="170"/>
      <c r="H743" s="171" t="str">
        <f aca="false">IF(AND($D742&gt;0,H742&gt;0),H742/$D742,"")</f>
        <v/>
      </c>
      <c r="I743" s="172"/>
      <c r="J743" s="173" t="str">
        <f aca="false">IF(AND($I742&gt;0,J742&gt;0),J742/$I742,"")</f>
        <v/>
      </c>
      <c r="K743" s="174" t="str">
        <f aca="false">IF(AND($G742&gt;0,K742&gt;0),K742/$G742,"")</f>
        <v/>
      </c>
      <c r="L743" s="175" t="str">
        <f aca="false">IF(AND($G742&gt;0,L742&gt;0),L742/$G742,"")</f>
        <v/>
      </c>
      <c r="M743" s="172" t="str">
        <f aca="false">IF(AND($G742&gt;0,M742&gt;0),M742/$G742,"")</f>
        <v/>
      </c>
      <c r="N743" s="175" t="str">
        <f aca="false">IF(AND($G742&gt;0,N742&gt;0),N742/$G742,"")</f>
        <v/>
      </c>
      <c r="O743" s="172" t="str">
        <f aca="false">IF(AND($G742&gt;0,O742&gt;0),O742/$G742,"")</f>
        <v/>
      </c>
      <c r="P743" s="175" t="str">
        <f aca="false">IF(AND($G742&gt;0,P742&gt;0),P742/$G742,"")</f>
        <v/>
      </c>
      <c r="Q743" s="172" t="str">
        <f aca="false">IF(AND($G742&gt;0,Q742&gt;0),Q742/$G742,"")</f>
        <v/>
      </c>
      <c r="R743" s="175" t="str">
        <f aca="false">IF(AND($G742&gt;0,R742&gt;0),R742/$G742,"")</f>
        <v/>
      </c>
      <c r="S743" s="172" t="str">
        <f aca="false">IF(AND($G742&gt;0,S742&gt;0),S742/$G742,"")</f>
        <v/>
      </c>
      <c r="T743" s="175" t="str">
        <f aca="false">IF(AND($G742&gt;0,T742&gt;0),T742/$G742,"")</f>
        <v/>
      </c>
      <c r="U743" s="176" t="str">
        <f aca="false">IF(AND($G742&gt;0,U742&gt;0),U742/$G742,"")</f>
        <v/>
      </c>
      <c r="V743" s="4"/>
      <c r="W743" s="4"/>
      <c r="X743" s="4"/>
      <c r="Y743" s="4"/>
      <c r="Z743" s="4"/>
      <c r="AA743" s="4"/>
      <c r="AB743" s="4"/>
      <c r="AC743" s="4"/>
      <c r="AD743" s="4"/>
      <c r="AE743" s="4"/>
      <c r="AF743" s="4"/>
      <c r="AG743" s="4"/>
      <c r="AH743" s="4"/>
      <c r="AI743" s="4"/>
    </row>
    <row r="744" s="2" customFormat="true" ht="15" hidden="true" customHeight="false" outlineLevel="0" collapsed="false">
      <c r="A744" s="286" t="str">
        <f aca="false">IF(C744&lt;&gt;"",A742+1,"")</f>
        <v/>
      </c>
      <c r="B744" s="292"/>
      <c r="C744" s="293"/>
      <c r="D744" s="179"/>
      <c r="E744" s="180"/>
      <c r="F744" s="179"/>
      <c r="G744" s="180"/>
      <c r="H744" s="179"/>
      <c r="I744" s="180"/>
      <c r="J744" s="181"/>
      <c r="K744" s="182"/>
      <c r="L744" s="183"/>
      <c r="M744" s="184"/>
      <c r="N744" s="183"/>
      <c r="O744" s="184"/>
      <c r="P744" s="183"/>
      <c r="Q744" s="184"/>
      <c r="R744" s="183"/>
      <c r="S744" s="184"/>
      <c r="T744" s="183"/>
      <c r="U744" s="185"/>
      <c r="V744" s="4"/>
      <c r="W744" s="4"/>
      <c r="X744" s="4"/>
      <c r="Y744" s="4"/>
      <c r="Z744" s="4"/>
      <c r="AA744" s="4"/>
      <c r="AB744" s="4"/>
      <c r="AC744" s="4"/>
      <c r="AD744" s="4"/>
      <c r="AE744" s="4"/>
      <c r="AF744" s="4"/>
      <c r="AG744" s="4"/>
      <c r="AH744" s="4"/>
      <c r="AI744" s="4"/>
      <c r="AO744" s="2" t="n">
        <f aca="false">MAX(K744:U744)</f>
        <v>0</v>
      </c>
      <c r="AP744" s="2" t="n">
        <f aca="false">IF(SUM(K744:U744)&gt;1,LARGE(K744:U744,2),0)</f>
        <v>0</v>
      </c>
    </row>
    <row r="745" s="2" customFormat="true" ht="15" hidden="true" customHeight="false" outlineLevel="0" collapsed="false">
      <c r="A745" s="286"/>
      <c r="B745" s="292"/>
      <c r="C745" s="293"/>
      <c r="D745" s="186"/>
      <c r="E745" s="187" t="str">
        <f aca="false">IF(AND($D744&gt;0,E744&gt;0),E744/$D744,"")</f>
        <v/>
      </c>
      <c r="F745" s="188" t="str">
        <f aca="false">IF(AND($D744&gt;0,F744&gt;0),F744/$D744,"")</f>
        <v/>
      </c>
      <c r="G745" s="189"/>
      <c r="H745" s="190" t="str">
        <f aca="false">IF(AND($D744&gt;0,H744&gt;0),H744/$D744,"")</f>
        <v/>
      </c>
      <c r="I745" s="191"/>
      <c r="J745" s="192" t="str">
        <f aca="false">IF(AND($I744&gt;0,J744&gt;0),J744/$I744,"")</f>
        <v/>
      </c>
      <c r="K745" s="193" t="str">
        <f aca="false">IF(AND($G744&gt;0,K744&gt;0),K744/$G744,"")</f>
        <v/>
      </c>
      <c r="L745" s="194" t="str">
        <f aca="false">IF(AND($G744&gt;0,L744&gt;0),L744/$G744,"")</f>
        <v/>
      </c>
      <c r="M745" s="191" t="str">
        <f aca="false">IF(AND($G744&gt;0,M744&gt;0),M744/$G744,"")</f>
        <v/>
      </c>
      <c r="N745" s="194" t="str">
        <f aca="false">IF(AND($G744&gt;0,N744&gt;0),N744/$G744,"")</f>
        <v/>
      </c>
      <c r="O745" s="191" t="str">
        <f aca="false">IF(AND($G744&gt;0,O744&gt;0),O744/$G744,"")</f>
        <v/>
      </c>
      <c r="P745" s="194" t="str">
        <f aca="false">IF(AND($G744&gt;0,P744&gt;0),P744/$G744,"")</f>
        <v/>
      </c>
      <c r="Q745" s="191" t="str">
        <f aca="false">IF(AND($G744&gt;0,Q744&gt;0),Q744/$G744,"")</f>
        <v/>
      </c>
      <c r="R745" s="194" t="str">
        <f aca="false">IF(AND($G744&gt;0,R744&gt;0),R744/$G744,"")</f>
        <v/>
      </c>
      <c r="S745" s="191" t="str">
        <f aca="false">IF(AND($G744&gt;0,S744&gt;0),S744/$G744,"")</f>
        <v/>
      </c>
      <c r="T745" s="194" t="str">
        <f aca="false">IF(AND($G744&gt;0,T744&gt;0),T744/$G744,"")</f>
        <v/>
      </c>
      <c r="U745" s="195" t="str">
        <f aca="false">IF(AND($G744&gt;0,U744&gt;0),U744/$G744,"")</f>
        <v/>
      </c>
      <c r="V745" s="4"/>
      <c r="W745" s="4"/>
      <c r="X745" s="4"/>
      <c r="Y745" s="4"/>
      <c r="Z745" s="4"/>
      <c r="AA745" s="4"/>
      <c r="AB745" s="4"/>
      <c r="AC745" s="4"/>
      <c r="AD745" s="4"/>
      <c r="AE745" s="4"/>
      <c r="AF745" s="4"/>
      <c r="AG745" s="4"/>
      <c r="AH745" s="4"/>
      <c r="AI745" s="4"/>
    </row>
    <row r="746" s="2" customFormat="true" ht="15" hidden="true" customHeight="false" outlineLevel="0" collapsed="false">
      <c r="A746" s="286" t="str">
        <f aca="false">IF(C746&lt;&gt;"",A744+1,"")</f>
        <v/>
      </c>
      <c r="B746" s="294"/>
      <c r="C746" s="295"/>
      <c r="D746" s="198"/>
      <c r="E746" s="199"/>
      <c r="F746" s="198"/>
      <c r="G746" s="199"/>
      <c r="H746" s="198"/>
      <c r="I746" s="199"/>
      <c r="J746" s="200"/>
      <c r="K746" s="201"/>
      <c r="L746" s="202"/>
      <c r="M746" s="203"/>
      <c r="N746" s="202"/>
      <c r="O746" s="203"/>
      <c r="P746" s="202"/>
      <c r="Q746" s="203"/>
      <c r="R746" s="202"/>
      <c r="S746" s="203"/>
      <c r="T746" s="202"/>
      <c r="U746" s="204"/>
      <c r="V746" s="4"/>
      <c r="W746" s="4"/>
      <c r="X746" s="4"/>
      <c r="Y746" s="4"/>
      <c r="Z746" s="4"/>
      <c r="AA746" s="4"/>
      <c r="AB746" s="4"/>
      <c r="AC746" s="4"/>
      <c r="AD746" s="4"/>
      <c r="AE746" s="4"/>
      <c r="AF746" s="4"/>
      <c r="AG746" s="4"/>
      <c r="AH746" s="4"/>
      <c r="AI746" s="4"/>
      <c r="AO746" s="2" t="n">
        <f aca="false">MAX(K746:U746)</f>
        <v>0</v>
      </c>
      <c r="AP746" s="2" t="n">
        <f aca="false">IF(SUM(K746:U746)&gt;1,LARGE(K746:U746,2),0)</f>
        <v>0</v>
      </c>
    </row>
    <row r="747" s="2" customFormat="true" ht="15" hidden="true" customHeight="false" outlineLevel="0" collapsed="false">
      <c r="A747" s="286"/>
      <c r="B747" s="294"/>
      <c r="C747" s="295"/>
      <c r="D747" s="167"/>
      <c r="E747" s="168" t="str">
        <f aca="false">IF(AND($D746&gt;0,E746&gt;0),E746/$D746,"")</f>
        <v/>
      </c>
      <c r="F747" s="169" t="str">
        <f aca="false">IF(AND($D746&gt;0,F746&gt;0),F746/$D746,"")</f>
        <v/>
      </c>
      <c r="G747" s="170"/>
      <c r="H747" s="171" t="str">
        <f aca="false">IF(AND($D746&gt;0,H746&gt;0),H746/$D746,"")</f>
        <v/>
      </c>
      <c r="I747" s="172"/>
      <c r="J747" s="173" t="str">
        <f aca="false">IF(AND($I746&gt;0,J746&gt;0),J746/$I746,"")</f>
        <v/>
      </c>
      <c r="K747" s="174" t="str">
        <f aca="false">IF(AND($G746&gt;0,K746&gt;0),K746/$G746,"")</f>
        <v/>
      </c>
      <c r="L747" s="175" t="str">
        <f aca="false">IF(AND($G746&gt;0,L746&gt;0),L746/$G746,"")</f>
        <v/>
      </c>
      <c r="M747" s="172" t="str">
        <f aca="false">IF(AND($G746&gt;0,M746&gt;0),M746/$G746,"")</f>
        <v/>
      </c>
      <c r="N747" s="175" t="str">
        <f aca="false">IF(AND($G746&gt;0,N746&gt;0),N746/$G746,"")</f>
        <v/>
      </c>
      <c r="O747" s="172" t="str">
        <f aca="false">IF(AND($G746&gt;0,O746&gt;0),O746/$G746,"")</f>
        <v/>
      </c>
      <c r="P747" s="175" t="str">
        <f aca="false">IF(AND($G746&gt;0,P746&gt;0),P746/$G746,"")</f>
        <v/>
      </c>
      <c r="Q747" s="172" t="str">
        <f aca="false">IF(AND($G746&gt;0,Q746&gt;0),Q746/$G746,"")</f>
        <v/>
      </c>
      <c r="R747" s="175" t="str">
        <f aca="false">IF(AND($G746&gt;0,R746&gt;0),R746/$G746,"")</f>
        <v/>
      </c>
      <c r="S747" s="172" t="str">
        <f aca="false">IF(AND($G746&gt;0,S746&gt;0),S746/$G746,"")</f>
        <v/>
      </c>
      <c r="T747" s="175" t="str">
        <f aca="false">IF(AND($G746&gt;0,T746&gt;0),T746/$G746,"")</f>
        <v/>
      </c>
      <c r="U747" s="176" t="str">
        <f aca="false">IF(AND($G746&gt;0,U746&gt;0),U746/$G746,"")</f>
        <v/>
      </c>
      <c r="V747" s="4"/>
      <c r="W747" s="4"/>
      <c r="X747" s="4"/>
      <c r="Y747" s="4"/>
      <c r="Z747" s="4"/>
      <c r="AA747" s="4"/>
      <c r="AB747" s="4"/>
      <c r="AC747" s="4"/>
      <c r="AD747" s="4"/>
      <c r="AE747" s="4"/>
      <c r="AF747" s="4"/>
      <c r="AG747" s="4"/>
      <c r="AH747" s="4"/>
      <c r="AI747" s="4"/>
    </row>
    <row r="748" s="2" customFormat="true" ht="15" hidden="true" customHeight="false" outlineLevel="0" collapsed="false">
      <c r="A748" s="286" t="str">
        <f aca="false">IF(C748&lt;&gt;"",A746+1,"")</f>
        <v/>
      </c>
      <c r="B748" s="300"/>
      <c r="C748" s="301"/>
      <c r="D748" s="179"/>
      <c r="E748" s="180"/>
      <c r="F748" s="179"/>
      <c r="G748" s="180"/>
      <c r="H748" s="179"/>
      <c r="I748" s="180"/>
      <c r="J748" s="181"/>
      <c r="K748" s="182"/>
      <c r="L748" s="183"/>
      <c r="M748" s="184"/>
      <c r="N748" s="183"/>
      <c r="O748" s="184"/>
      <c r="P748" s="183"/>
      <c r="Q748" s="184"/>
      <c r="R748" s="183"/>
      <c r="S748" s="184"/>
      <c r="T748" s="183"/>
      <c r="U748" s="185"/>
      <c r="V748" s="4"/>
      <c r="W748" s="4"/>
      <c r="X748" s="4"/>
      <c r="Y748" s="4"/>
      <c r="Z748" s="4"/>
      <c r="AA748" s="4"/>
      <c r="AB748" s="4"/>
      <c r="AC748" s="4"/>
      <c r="AD748" s="4"/>
      <c r="AE748" s="4"/>
      <c r="AF748" s="4"/>
      <c r="AG748" s="4"/>
      <c r="AH748" s="4"/>
      <c r="AI748" s="4"/>
      <c r="AO748" s="2" t="n">
        <f aca="false">MAX(K748:U748)</f>
        <v>0</v>
      </c>
      <c r="AP748" s="2" t="n">
        <f aca="false">IF(SUM(K748:U748)&gt;1,LARGE(K748:U748,2),0)</f>
        <v>0</v>
      </c>
    </row>
    <row r="749" s="2" customFormat="true" ht="15.75" hidden="true" customHeight="false" outlineLevel="0" collapsed="false">
      <c r="A749" s="286"/>
      <c r="B749" s="300"/>
      <c r="C749" s="301"/>
      <c r="D749" s="210"/>
      <c r="E749" s="211" t="str">
        <f aca="false">IF(AND($D748&gt;0,E748&gt;0),E748/$D748,"")</f>
        <v/>
      </c>
      <c r="F749" s="212" t="str">
        <f aca="false">IF(AND($D748&gt;0,F748&gt;0),F748/$D748,"")</f>
        <v/>
      </c>
      <c r="G749" s="213"/>
      <c r="H749" s="214" t="str">
        <f aca="false">IF(AND($D748&gt;0,H748&gt;0),H748/$D748,"")</f>
        <v/>
      </c>
      <c r="I749" s="215"/>
      <c r="J749" s="216" t="str">
        <f aca="false">IF(AND($I748&gt;0,J748&gt;0),J748/$I748,"")</f>
        <v/>
      </c>
      <c r="K749" s="217" t="str">
        <f aca="false">IF(AND($G748&gt;0,K748&gt;0),K748/$G748,"")</f>
        <v/>
      </c>
      <c r="L749" s="218" t="str">
        <f aca="false">IF(AND($G748&gt;0,L748&gt;0),L748/$G748,"")</f>
        <v/>
      </c>
      <c r="M749" s="215" t="str">
        <f aca="false">IF(AND($G748&gt;0,M748&gt;0),M748/$G748,"")</f>
        <v/>
      </c>
      <c r="N749" s="218" t="str">
        <f aca="false">IF(AND($G748&gt;0,N748&gt;0),N748/$G748,"")</f>
        <v/>
      </c>
      <c r="O749" s="215" t="str">
        <f aca="false">IF(AND($G748&gt;0,O748&gt;0),O748/$G748,"")</f>
        <v/>
      </c>
      <c r="P749" s="218" t="str">
        <f aca="false">IF(AND($G748&gt;0,P748&gt;0),P748/$G748,"")</f>
        <v/>
      </c>
      <c r="Q749" s="215" t="str">
        <f aca="false">IF(AND($G748&gt;0,Q748&gt;0),Q748/$G748,"")</f>
        <v/>
      </c>
      <c r="R749" s="218" t="str">
        <f aca="false">IF(AND($G748&gt;0,R748&gt;0),R748/$G748,"")</f>
        <v/>
      </c>
      <c r="S749" s="215" t="str">
        <f aca="false">IF(AND($G748&gt;0,S748&gt;0),S748/$G748,"")</f>
        <v/>
      </c>
      <c r="T749" s="218" t="str">
        <f aca="false">IF(AND($G748&gt;0,T748&gt;0),T748/$G748,"")</f>
        <v/>
      </c>
      <c r="U749" s="219" t="str">
        <f aca="false">IF(AND($G748&gt;0,U748&gt;0),U748/$G748,"")</f>
        <v/>
      </c>
      <c r="V749" s="4"/>
      <c r="W749" s="4"/>
      <c r="X749" s="4"/>
      <c r="Y749" s="4"/>
      <c r="Z749" s="4"/>
      <c r="AA749" s="4"/>
      <c r="AB749" s="4"/>
      <c r="AC749" s="4"/>
      <c r="AD749" s="4"/>
      <c r="AE749" s="4"/>
      <c r="AF749" s="4"/>
      <c r="AG749" s="4"/>
      <c r="AH749" s="4"/>
      <c r="AI749" s="4"/>
    </row>
    <row r="750" s="2" customFormat="true" ht="12.75" hidden="false" customHeight="false" outlineLevel="0" collapsed="false">
      <c r="B750" s="302" t="s">
        <v>42</v>
      </c>
      <c r="C750" s="302"/>
      <c r="D750" s="221" t="n">
        <f aca="false" t="array" ref="D750:D750">SUM(IF(MOD(ROW(D610:D749),2)=0,D610:D749,0))</f>
        <v>0</v>
      </c>
      <c r="E750" s="222" t="n">
        <f aca="false" t="array" ref="E750:E750">SUM(IF(MOD(ROW(E610:E749),2)=0,E610:E749,0))</f>
        <v>0</v>
      </c>
      <c r="F750" s="222" t="n">
        <f aca="false" t="array" ref="F750:F750">SUM(IF(MOD(ROW(F610:F749),2)=0,F610:F749,0))</f>
        <v>0</v>
      </c>
      <c r="G750" s="223" t="n">
        <f aca="false" t="array" ref="G750:G750">SUM(IF(MOD(ROW(G610:G749),2)=0,G610:G749,0))</f>
        <v>0</v>
      </c>
      <c r="H750" s="222" t="n">
        <f aca="false" t="array" ref="H750:H750">SUM(IF(MOD(ROW(H610:H749),2)=0,H610:H749,0))</f>
        <v>0</v>
      </c>
      <c r="I750" s="223" t="n">
        <f aca="false" t="array" ref="I750:I750">SUM(IF(MOD(ROW(I610:I749),2)=0,I610:I749,0))</f>
        <v>0</v>
      </c>
      <c r="J750" s="222" t="n">
        <f aca="false" t="array" ref="J750:J750">SUM(IF(MOD(ROW(J610:J749),2)=0,J610:J749,0))</f>
        <v>0</v>
      </c>
      <c r="K750" s="222" t="n">
        <f aca="false" t="array" ref="K750:K750">SUM(IF(MOD(ROW(K610:K749),2)=0,K610:K749,0))</f>
        <v>0</v>
      </c>
      <c r="L750" s="222" t="n">
        <f aca="false" t="array" ref="L750:L750">SUM(IF(MOD(ROW(L610:L749),2)=0,L610:L749,0))</f>
        <v>0</v>
      </c>
      <c r="M750" s="222" t="n">
        <f aca="false" t="array" ref="M750:M750">SUM(IF(MOD(ROW(M610:M749),2)=0,M610:M749,0))</f>
        <v>0</v>
      </c>
      <c r="N750" s="222" t="n">
        <f aca="false" t="array" ref="N750:N750">SUM(IF(MOD(ROW(N610:N749),2)=0,N610:N749,0))</f>
        <v>0</v>
      </c>
      <c r="O750" s="222" t="n">
        <f aca="false" t="array" ref="O750:O750">SUM(IF(MOD(ROW(O610:O749),2)=0,O610:O749,0))</f>
        <v>0</v>
      </c>
      <c r="P750" s="222" t="n">
        <f aca="false" t="array" ref="P750:P750">SUM(IF(MOD(ROW(P610:P749),2)=0,P610:P749,0))</f>
        <v>0</v>
      </c>
      <c r="Q750" s="222" t="n">
        <f aca="false" t="array" ref="Q750:Q750">SUM(IF(MOD(ROW(Q610:Q749),2)=0,Q610:Q749,0))</f>
        <v>0</v>
      </c>
      <c r="R750" s="222" t="n">
        <f aca="false" t="array" ref="R750:R750">SUM(IF(MOD(ROW(R610:R749),2)=0,R610:R749,0))</f>
        <v>0</v>
      </c>
      <c r="S750" s="222" t="n">
        <f aca="false" t="array" ref="S750:S750">SUM(IF(MOD(ROW(S610:S749),2)=0,S610:S749,0))</f>
        <v>0</v>
      </c>
      <c r="T750" s="222" t="n">
        <f aca="false" t="array" ref="T750:T750">SUM(IF(MOD(ROW(T610:T749),2)=0,T610:T749,0))</f>
        <v>0</v>
      </c>
      <c r="U750" s="224" t="n">
        <f aca="false" t="array" ref="U750:U750">SUM(IF(MOD(ROW(U610:U749),2)=0,U610:U749,0))</f>
        <v>0</v>
      </c>
      <c r="V750" s="4"/>
      <c r="W750" s="4"/>
      <c r="X750" s="4"/>
      <c r="Y750" s="4"/>
      <c r="Z750" s="4"/>
      <c r="AA750" s="4"/>
      <c r="AB750" s="4"/>
      <c r="AC750" s="4"/>
      <c r="AD750" s="4"/>
      <c r="AE750" s="4"/>
      <c r="AF750" s="4"/>
      <c r="AG750" s="4"/>
      <c r="AH750" s="4"/>
      <c r="AI750" s="4"/>
      <c r="AO750" s="2" t="n">
        <f aca="false">MAX(K750:U750)</f>
        <v>0</v>
      </c>
      <c r="AP750" s="2" t="n">
        <f aca="false">IF(SUM(K750:U750)&gt;1,LARGE(K750:U750,2),0)</f>
        <v>0</v>
      </c>
    </row>
    <row r="751" s="2" customFormat="true" ht="15.75" hidden="false" customHeight="false" outlineLevel="0" collapsed="false">
      <c r="B751" s="302"/>
      <c r="C751" s="302"/>
      <c r="D751" s="225"/>
      <c r="E751" s="226" t="str">
        <f aca="false">IF(AND($D750&gt;0,E750&gt;0),E750/$D750,"")</f>
        <v/>
      </c>
      <c r="F751" s="226" t="str">
        <f aca="false">IF(AND($D750&gt;0,F750&gt;0),F750/$D750,"")</f>
        <v/>
      </c>
      <c r="G751" s="227"/>
      <c r="H751" s="228" t="str">
        <f aca="false">IF(AND($D750&gt;0,H750&gt;0),H750/$D750,"")</f>
        <v/>
      </c>
      <c r="I751" s="229" t="n">
        <f aca="false">I750+G750</f>
        <v>0</v>
      </c>
      <c r="J751" s="230"/>
      <c r="K751" s="231" t="str">
        <f aca="false">IF(AND($G750&gt;0,K750&gt;0),K750/$G750,"")</f>
        <v/>
      </c>
      <c r="L751" s="231" t="str">
        <f aca="false">IF(AND($G750&gt;0,L750&gt;0),L750/$G750,"")</f>
        <v/>
      </c>
      <c r="M751" s="231" t="str">
        <f aca="false">IF(AND($G750&gt;0,M750&gt;0),M750/$G750,"")</f>
        <v/>
      </c>
      <c r="N751" s="231" t="str">
        <f aca="false">IF(AND($G750&gt;0,N750&gt;0),N750/$G750,"")</f>
        <v/>
      </c>
      <c r="O751" s="231" t="str">
        <f aca="false">IF(AND($G750&gt;0,O750&gt;0),O750/$G750,"")</f>
        <v/>
      </c>
      <c r="P751" s="231" t="str">
        <f aca="false">IF(AND($G750&gt;0,P750&gt;0),P750/$G750,"")</f>
        <v/>
      </c>
      <c r="Q751" s="231" t="str">
        <f aca="false">IF(AND($G750&gt;0,Q750&gt;0),Q750/$G750,"")</f>
        <v/>
      </c>
      <c r="R751" s="231" t="str">
        <f aca="false">IF(AND($G750&gt;0,R750&gt;0),R750/$G750,"")</f>
        <v/>
      </c>
      <c r="S751" s="231" t="str">
        <f aca="false">IF(AND($G750&gt;0,S750&gt;0),S750/$G750,"")</f>
        <v/>
      </c>
      <c r="T751" s="231" t="str">
        <f aca="false">IF(AND($G750&gt;0,T750&gt;0),T750/$G750,"")</f>
        <v/>
      </c>
      <c r="U751" s="232" t="str">
        <f aca="false">IF(AND($G750&gt;0,U750&gt;0),U750/$G750,"")</f>
        <v/>
      </c>
      <c r="V751" s="4"/>
      <c r="W751" s="4"/>
      <c r="X751" s="4"/>
      <c r="Y751" s="4"/>
      <c r="Z751" s="4"/>
      <c r="AA751" s="4"/>
      <c r="AB751" s="4"/>
      <c r="AC751" s="4"/>
      <c r="AD751" s="4"/>
      <c r="AE751" s="4"/>
      <c r="AF751" s="4"/>
      <c r="AG751" s="4"/>
      <c r="AH751" s="4"/>
      <c r="AI751" s="4"/>
    </row>
    <row r="752" s="2" customFormat="true" ht="12.75" hidden="false" customHeight="false" outlineLevel="0" collapsed="false">
      <c r="B752" s="303"/>
      <c r="C752" s="137"/>
      <c r="D752" s="137"/>
      <c r="E752" s="137"/>
      <c r="F752" s="137"/>
      <c r="G752" s="137"/>
      <c r="H752" s="137"/>
      <c r="I752" s="137"/>
      <c r="J752" s="137"/>
      <c r="K752" s="137"/>
      <c r="L752" s="137"/>
      <c r="M752" s="137"/>
      <c r="N752" s="137"/>
      <c r="O752" s="137"/>
      <c r="P752" s="137"/>
      <c r="Q752" s="137"/>
      <c r="R752" s="137"/>
      <c r="S752" s="137"/>
      <c r="T752" s="137"/>
      <c r="U752" s="137"/>
      <c r="V752" s="4"/>
      <c r="W752" s="4"/>
      <c r="X752" s="4"/>
      <c r="Y752" s="4"/>
      <c r="Z752" s="4"/>
      <c r="AA752" s="4"/>
      <c r="AB752" s="4"/>
      <c r="AC752" s="4"/>
      <c r="AD752" s="4"/>
      <c r="AE752" s="4"/>
      <c r="AF752" s="4"/>
      <c r="AG752" s="4"/>
      <c r="AH752" s="4"/>
      <c r="AI752" s="4"/>
    </row>
    <row r="753" s="2" customFormat="true" ht="12.75" hidden="false" customHeight="false" outlineLevel="0" collapsed="false">
      <c r="B753" s="303"/>
      <c r="C753" s="303"/>
      <c r="D753" s="303"/>
      <c r="E753" s="303"/>
      <c r="F753" s="303"/>
      <c r="G753" s="303"/>
      <c r="H753" s="303"/>
      <c r="I753" s="303"/>
      <c r="J753" s="303"/>
      <c r="K753" s="303"/>
      <c r="L753" s="303"/>
      <c r="M753" s="303"/>
      <c r="N753" s="303"/>
      <c r="O753" s="303"/>
      <c r="P753" s="303"/>
      <c r="Q753" s="303"/>
      <c r="R753" s="303"/>
      <c r="S753" s="303"/>
      <c r="T753" s="303"/>
      <c r="U753" s="303"/>
      <c r="V753" s="4"/>
      <c r="W753" s="4"/>
      <c r="X753" s="4"/>
      <c r="Y753" s="4"/>
      <c r="Z753" s="4"/>
      <c r="AA753" s="4"/>
      <c r="AB753" s="4"/>
      <c r="AC753" s="4"/>
      <c r="AD753" s="4"/>
      <c r="AE753" s="4"/>
      <c r="AF753" s="4"/>
      <c r="AG753" s="4"/>
      <c r="AH753" s="4"/>
      <c r="AI753" s="4"/>
    </row>
    <row r="754" s="2" customFormat="true" ht="12.75" hidden="false" customHeight="false" outlineLevel="0" collapsed="false">
      <c r="B754" s="4"/>
      <c r="C754" s="4"/>
      <c r="D754" s="4"/>
      <c r="E754" s="4"/>
      <c r="F754" s="4"/>
      <c r="G754" s="4"/>
      <c r="H754" s="4"/>
      <c r="I754" s="4"/>
      <c r="J754" s="4"/>
      <c r="K754" s="4"/>
      <c r="L754" s="4"/>
      <c r="M754" s="4"/>
      <c r="N754" s="4"/>
      <c r="O754" s="4"/>
      <c r="P754" s="4"/>
      <c r="Q754" s="4"/>
      <c r="R754" s="4"/>
      <c r="S754" s="4"/>
      <c r="T754" s="4"/>
      <c r="U754" s="4"/>
      <c r="V754" s="4"/>
      <c r="W754" s="4"/>
      <c r="X754" s="4"/>
      <c r="Y754" s="4"/>
      <c r="Z754" s="4"/>
      <c r="AA754" s="4"/>
      <c r="AB754" s="4"/>
      <c r="AC754" s="4"/>
      <c r="AD754" s="4"/>
      <c r="AE754" s="4"/>
      <c r="AF754" s="4"/>
      <c r="AG754" s="4"/>
      <c r="AH754" s="4"/>
      <c r="AI754" s="4"/>
    </row>
    <row r="755" s="2" customFormat="true" ht="12.75" hidden="false" customHeight="false" outlineLevel="0" collapsed="false">
      <c r="B755" s="4"/>
      <c r="C755" s="4"/>
      <c r="D755" s="4"/>
      <c r="E755" s="4"/>
      <c r="F755" s="4"/>
      <c r="G755" s="4"/>
      <c r="H755" s="4"/>
      <c r="I755" s="4"/>
      <c r="J755" s="4"/>
      <c r="K755" s="4"/>
      <c r="L755" s="4"/>
      <c r="M755" s="4"/>
      <c r="N755" s="4"/>
      <c r="O755" s="4"/>
      <c r="P755" s="4"/>
      <c r="Q755" s="4"/>
      <c r="R755" s="4"/>
      <c r="S755" s="4"/>
      <c r="T755" s="4"/>
      <c r="U755" s="4"/>
      <c r="V755" s="4"/>
      <c r="W755" s="4"/>
      <c r="X755" s="4"/>
      <c r="Y755" s="4"/>
      <c r="Z755" s="4"/>
      <c r="AA755" s="4"/>
      <c r="AB755" s="4"/>
      <c r="AC755" s="4"/>
      <c r="AD755" s="4"/>
      <c r="AE755" s="4"/>
      <c r="AF755" s="4"/>
      <c r="AG755" s="4"/>
      <c r="AH755" s="4"/>
      <c r="AI755" s="4"/>
    </row>
    <row r="756" s="2" customFormat="true" ht="12.75" hidden="false" customHeight="false" outlineLevel="0" collapsed="false">
      <c r="B756" s="4"/>
      <c r="C756" s="4"/>
      <c r="D756" s="4"/>
      <c r="E756" s="4"/>
      <c r="F756" s="4"/>
      <c r="G756" s="4"/>
      <c r="H756" s="4"/>
      <c r="I756" s="4"/>
      <c r="J756" s="4"/>
      <c r="K756" s="4"/>
      <c r="L756" s="4"/>
      <c r="M756" s="4"/>
      <c r="N756" s="4"/>
      <c r="O756" s="4"/>
      <c r="P756" s="4"/>
      <c r="Q756" s="4"/>
      <c r="R756" s="4"/>
      <c r="S756" s="4"/>
      <c r="T756" s="4"/>
      <c r="U756" s="4"/>
      <c r="V756" s="4"/>
      <c r="W756" s="4"/>
      <c r="X756" s="4"/>
      <c r="Y756" s="4"/>
      <c r="Z756" s="4"/>
      <c r="AA756" s="4"/>
      <c r="AB756" s="4"/>
      <c r="AC756" s="4"/>
      <c r="AD756" s="4"/>
      <c r="AE756" s="4"/>
      <c r="AF756" s="4"/>
      <c r="AG756" s="4"/>
      <c r="AH756" s="4"/>
      <c r="AI756" s="4"/>
    </row>
    <row r="757" s="2" customFormat="true" ht="12.75" hidden="false" customHeight="false" outlineLevel="0" collapsed="false">
      <c r="B757" s="4"/>
      <c r="C757" s="4"/>
      <c r="D757" s="4"/>
      <c r="E757" s="4"/>
      <c r="F757" s="4"/>
      <c r="G757" s="4"/>
      <c r="H757" s="4"/>
      <c r="I757" s="4"/>
      <c r="J757" s="4"/>
      <c r="K757" s="4"/>
      <c r="L757" s="4"/>
      <c r="M757" s="4"/>
      <c r="N757" s="4"/>
      <c r="O757" s="4"/>
      <c r="P757" s="4"/>
      <c r="Q757" s="4"/>
      <c r="R757" s="4"/>
      <c r="S757" s="4"/>
      <c r="T757" s="4"/>
      <c r="U757" s="4"/>
      <c r="V757" s="4"/>
      <c r="W757" s="4"/>
      <c r="X757" s="4"/>
      <c r="Y757" s="4"/>
      <c r="Z757" s="4"/>
      <c r="AA757" s="4"/>
      <c r="AB757" s="4"/>
      <c r="AC757" s="4"/>
      <c r="AD757" s="4"/>
      <c r="AE757" s="4"/>
      <c r="AF757" s="4"/>
      <c r="AG757" s="4"/>
      <c r="AH757" s="4"/>
      <c r="AI757" s="4"/>
    </row>
    <row r="758" s="2" customFormat="true" ht="12.75" hidden="false" customHeight="false" outlineLevel="0" collapsed="false">
      <c r="B758" s="4"/>
      <c r="C758" s="4"/>
      <c r="D758" s="4"/>
      <c r="E758" s="4"/>
      <c r="F758" s="4"/>
      <c r="G758" s="4"/>
      <c r="H758" s="4"/>
      <c r="I758" s="4"/>
      <c r="J758" s="4"/>
      <c r="K758" s="4"/>
      <c r="L758" s="4"/>
      <c r="M758" s="4"/>
      <c r="N758" s="4"/>
      <c r="O758" s="4"/>
      <c r="P758" s="4"/>
      <c r="Q758" s="4"/>
      <c r="R758" s="4"/>
      <c r="S758" s="4"/>
      <c r="T758" s="4"/>
      <c r="U758" s="4"/>
      <c r="V758" s="4"/>
      <c r="W758" s="4"/>
      <c r="X758" s="4"/>
      <c r="Y758" s="4"/>
      <c r="Z758" s="4"/>
      <c r="AA758" s="4"/>
      <c r="AB758" s="4"/>
      <c r="AC758" s="4"/>
      <c r="AD758" s="4"/>
      <c r="AE758" s="4"/>
      <c r="AF758" s="4"/>
      <c r="AG758" s="4"/>
      <c r="AH758" s="4"/>
      <c r="AI758" s="4"/>
    </row>
    <row r="759" s="2" customFormat="true" ht="12.75" hidden="false" customHeight="false" outlineLevel="0" collapsed="false">
      <c r="B759" s="4"/>
      <c r="C759" s="4"/>
      <c r="D759" s="4"/>
      <c r="E759" s="4"/>
      <c r="F759" s="4"/>
      <c r="G759" s="4"/>
      <c r="H759" s="4"/>
      <c r="I759" s="4"/>
      <c r="J759" s="4"/>
      <c r="K759" s="4"/>
      <c r="L759" s="4"/>
      <c r="M759" s="4"/>
      <c r="N759" s="4"/>
      <c r="O759" s="4"/>
      <c r="P759" s="4"/>
      <c r="Q759" s="4"/>
      <c r="R759" s="4"/>
      <c r="S759" s="4"/>
      <c r="T759" s="4"/>
      <c r="U759" s="4"/>
      <c r="V759" s="4"/>
      <c r="W759" s="4"/>
      <c r="X759" s="4"/>
      <c r="Y759" s="4"/>
      <c r="Z759" s="4"/>
      <c r="AA759" s="4"/>
      <c r="AB759" s="4"/>
      <c r="AC759" s="4"/>
      <c r="AD759" s="4"/>
      <c r="AE759" s="4"/>
      <c r="AF759" s="4"/>
      <c r="AG759" s="4"/>
      <c r="AH759" s="4"/>
      <c r="AI759" s="4"/>
    </row>
    <row r="760" s="2" customFormat="true" ht="12.75" hidden="false" customHeight="false" outlineLevel="0" collapsed="false">
      <c r="B760" s="4"/>
      <c r="C760" s="4"/>
      <c r="D760" s="4"/>
      <c r="E760" s="4"/>
      <c r="F760" s="4"/>
      <c r="G760" s="4"/>
      <c r="H760" s="4"/>
      <c r="I760" s="4"/>
      <c r="J760" s="4"/>
      <c r="K760" s="4"/>
      <c r="L760" s="4"/>
      <c r="M760" s="4"/>
      <c r="N760" s="4"/>
      <c r="O760" s="4"/>
      <c r="P760" s="4"/>
      <c r="Q760" s="4"/>
      <c r="R760" s="4"/>
      <c r="S760" s="4"/>
      <c r="T760" s="4"/>
      <c r="U760" s="4"/>
      <c r="V760" s="4"/>
      <c r="W760" s="4"/>
      <c r="X760" s="4"/>
      <c r="Y760" s="4"/>
      <c r="Z760" s="4"/>
      <c r="AA760" s="4"/>
      <c r="AB760" s="4"/>
      <c r="AC760" s="4"/>
      <c r="AD760" s="4"/>
      <c r="AE760" s="4"/>
      <c r="AF760" s="4"/>
      <c r="AG760" s="4"/>
      <c r="AH760" s="4"/>
      <c r="AI760" s="4"/>
    </row>
    <row r="761" s="2" customFormat="true" ht="12.75" hidden="false" customHeight="false" outlineLevel="0" collapsed="false">
      <c r="B761" s="4"/>
      <c r="C761" s="4"/>
      <c r="D761" s="4"/>
      <c r="E761" s="4"/>
      <c r="F761" s="4"/>
      <c r="G761" s="4"/>
      <c r="H761" s="4"/>
      <c r="I761" s="4"/>
      <c r="J761" s="4"/>
      <c r="K761" s="4"/>
      <c r="L761" s="4"/>
      <c r="M761" s="4"/>
      <c r="N761" s="4"/>
      <c r="O761" s="4"/>
      <c r="P761" s="4"/>
      <c r="Q761" s="4"/>
      <c r="R761" s="4"/>
      <c r="S761" s="4"/>
      <c r="T761" s="4"/>
      <c r="U761" s="4"/>
      <c r="V761" s="4"/>
      <c r="W761" s="4"/>
      <c r="X761" s="4"/>
      <c r="Y761" s="4"/>
      <c r="Z761" s="4"/>
      <c r="AA761" s="4"/>
      <c r="AB761" s="4"/>
      <c r="AC761" s="4"/>
      <c r="AD761" s="4"/>
      <c r="AE761" s="4"/>
      <c r="AF761" s="4"/>
      <c r="AG761" s="4"/>
      <c r="AH761" s="4"/>
      <c r="AI761" s="4"/>
    </row>
    <row r="762" s="2" customFormat="true" ht="12.75" hidden="false" customHeight="false" outlineLevel="0" collapsed="false">
      <c r="B762" s="4"/>
      <c r="C762" s="4"/>
      <c r="D762" s="4"/>
      <c r="E762" s="4"/>
      <c r="F762" s="4"/>
      <c r="G762" s="4"/>
      <c r="H762" s="4"/>
      <c r="I762" s="4"/>
      <c r="J762" s="4"/>
      <c r="K762" s="4"/>
      <c r="L762" s="4"/>
      <c r="M762" s="4"/>
      <c r="N762" s="4"/>
      <c r="O762" s="4"/>
      <c r="P762" s="4"/>
      <c r="Q762" s="4"/>
      <c r="R762" s="4"/>
      <c r="S762" s="4"/>
      <c r="T762" s="4"/>
      <c r="U762" s="4"/>
      <c r="V762" s="4"/>
      <c r="W762" s="4"/>
      <c r="X762" s="4"/>
      <c r="Y762" s="4"/>
      <c r="Z762" s="4"/>
      <c r="AA762" s="4"/>
      <c r="AB762" s="4"/>
      <c r="AC762" s="4"/>
      <c r="AD762" s="4"/>
      <c r="AE762" s="4"/>
      <c r="AF762" s="4"/>
      <c r="AG762" s="4"/>
      <c r="AH762" s="4"/>
      <c r="AI762" s="4"/>
    </row>
    <row r="763" s="2" customFormat="true" ht="12.75" hidden="false" customHeight="false" outlineLevel="0" collapsed="false">
      <c r="B763" s="4"/>
      <c r="C763" s="4"/>
      <c r="D763" s="4"/>
      <c r="E763" s="4"/>
      <c r="F763" s="4"/>
      <c r="G763" s="4"/>
      <c r="H763" s="4"/>
      <c r="I763" s="4"/>
      <c r="J763" s="4"/>
      <c r="K763" s="4"/>
      <c r="L763" s="4"/>
      <c r="M763" s="4"/>
      <c r="N763" s="4"/>
      <c r="O763" s="4"/>
      <c r="P763" s="4"/>
      <c r="Q763" s="4"/>
      <c r="R763" s="4"/>
      <c r="S763" s="4"/>
      <c r="T763" s="4"/>
      <c r="U763" s="4"/>
      <c r="V763" s="4"/>
      <c r="W763" s="4"/>
      <c r="X763" s="4"/>
      <c r="Y763" s="4"/>
      <c r="Z763" s="4"/>
      <c r="AA763" s="4"/>
      <c r="AB763" s="4"/>
      <c r="AC763" s="4"/>
      <c r="AD763" s="4"/>
      <c r="AE763" s="4"/>
      <c r="AF763" s="4"/>
      <c r="AG763" s="4"/>
      <c r="AH763" s="4"/>
      <c r="AI763" s="4"/>
    </row>
    <row r="764" s="2" customFormat="true" ht="12.75" hidden="false" customHeight="false" outlineLevel="0" collapsed="false">
      <c r="B764" s="4"/>
      <c r="C764" s="4"/>
      <c r="D764" s="4"/>
      <c r="E764" s="4"/>
      <c r="F764" s="4"/>
      <c r="G764" s="4"/>
      <c r="H764" s="4"/>
      <c r="I764" s="4"/>
      <c r="J764" s="4"/>
      <c r="K764" s="4"/>
      <c r="L764" s="4"/>
      <c r="M764" s="4"/>
      <c r="N764" s="4"/>
      <c r="O764" s="4"/>
      <c r="P764" s="4"/>
      <c r="Q764" s="4"/>
      <c r="R764" s="4"/>
      <c r="S764" s="4"/>
      <c r="T764" s="4"/>
      <c r="U764" s="4"/>
      <c r="V764" s="4"/>
      <c r="W764" s="4"/>
      <c r="X764" s="4"/>
      <c r="Y764" s="4"/>
      <c r="Z764" s="4"/>
      <c r="AA764" s="4"/>
      <c r="AB764" s="4"/>
      <c r="AC764" s="4"/>
      <c r="AD764" s="4"/>
      <c r="AE764" s="4"/>
      <c r="AF764" s="4"/>
      <c r="AG764" s="4"/>
      <c r="AH764" s="4"/>
      <c r="AI764" s="4"/>
    </row>
    <row r="765" s="2" customFormat="true" ht="12.75" hidden="false" customHeight="false" outlineLevel="0" collapsed="false">
      <c r="B765" s="4"/>
      <c r="C765" s="4"/>
      <c r="D765" s="4"/>
      <c r="E765" s="4"/>
      <c r="F765" s="4"/>
      <c r="G765" s="4"/>
      <c r="H765" s="4"/>
      <c r="I765" s="4"/>
      <c r="J765" s="4"/>
      <c r="K765" s="4"/>
      <c r="L765" s="4"/>
      <c r="M765" s="4"/>
      <c r="N765" s="4"/>
      <c r="O765" s="4"/>
      <c r="P765" s="4"/>
      <c r="Q765" s="4"/>
      <c r="R765" s="4"/>
      <c r="S765" s="4"/>
      <c r="T765" s="4"/>
      <c r="U765" s="4"/>
      <c r="V765" s="4"/>
      <c r="W765" s="4"/>
      <c r="X765" s="4"/>
      <c r="Y765" s="4"/>
      <c r="Z765" s="4"/>
      <c r="AA765" s="4"/>
      <c r="AB765" s="4"/>
      <c r="AC765" s="4"/>
      <c r="AD765" s="4"/>
      <c r="AE765" s="4"/>
      <c r="AF765" s="4"/>
      <c r="AG765" s="4"/>
      <c r="AH765" s="4"/>
      <c r="AI765" s="4"/>
    </row>
    <row r="766" s="2" customFormat="true" ht="12.75" hidden="false" customHeight="false" outlineLevel="0" collapsed="false">
      <c r="B766" s="4"/>
      <c r="C766" s="4"/>
      <c r="D766" s="4"/>
      <c r="E766" s="4"/>
      <c r="F766" s="4"/>
      <c r="G766" s="4"/>
      <c r="H766" s="4"/>
      <c r="I766" s="4"/>
      <c r="J766" s="4"/>
      <c r="K766" s="4"/>
      <c r="L766" s="4"/>
      <c r="M766" s="4"/>
      <c r="N766" s="4"/>
      <c r="O766" s="4"/>
      <c r="P766" s="4"/>
      <c r="Q766" s="4"/>
      <c r="R766" s="4"/>
      <c r="S766" s="4"/>
      <c r="T766" s="4"/>
      <c r="U766" s="4"/>
      <c r="V766" s="4"/>
      <c r="W766" s="4"/>
      <c r="X766" s="4"/>
      <c r="Y766" s="4"/>
      <c r="Z766" s="4"/>
      <c r="AA766" s="4"/>
      <c r="AB766" s="4"/>
      <c r="AC766" s="4"/>
      <c r="AD766" s="4"/>
      <c r="AE766" s="4"/>
      <c r="AF766" s="4"/>
      <c r="AG766" s="4"/>
      <c r="AH766" s="4"/>
      <c r="AI766" s="4"/>
    </row>
    <row r="767" s="2" customFormat="true" ht="12.75" hidden="false" customHeight="false" outlineLevel="0" collapsed="false">
      <c r="B767" s="4"/>
      <c r="C767" s="4"/>
      <c r="D767" s="4"/>
      <c r="E767" s="4"/>
      <c r="F767" s="4"/>
      <c r="G767" s="4"/>
      <c r="H767" s="4"/>
      <c r="I767" s="4"/>
      <c r="J767" s="4"/>
      <c r="K767" s="4"/>
      <c r="L767" s="4"/>
      <c r="M767" s="4"/>
      <c r="N767" s="4"/>
      <c r="O767" s="4"/>
      <c r="P767" s="4"/>
      <c r="Q767" s="4"/>
      <c r="R767" s="4"/>
      <c r="S767" s="4"/>
      <c r="T767" s="4"/>
      <c r="U767" s="4"/>
      <c r="V767" s="4"/>
      <c r="W767" s="4"/>
      <c r="X767" s="4"/>
      <c r="Y767" s="4"/>
      <c r="Z767" s="4"/>
      <c r="AA767" s="4"/>
      <c r="AB767" s="4"/>
      <c r="AC767" s="4"/>
      <c r="AD767" s="4"/>
      <c r="AE767" s="4"/>
      <c r="AF767" s="4"/>
      <c r="AG767" s="4"/>
      <c r="AH767" s="4"/>
      <c r="AI767" s="4"/>
    </row>
    <row r="768" s="2" customFormat="true" ht="12.75" hidden="false" customHeight="false" outlineLevel="0" collapsed="false">
      <c r="B768" s="4"/>
      <c r="C768" s="4"/>
      <c r="D768" s="4"/>
      <c r="E768" s="4"/>
      <c r="F768" s="4"/>
      <c r="G768" s="4"/>
      <c r="H768" s="4"/>
      <c r="I768" s="4"/>
      <c r="J768" s="4"/>
      <c r="K768" s="4"/>
      <c r="L768" s="4"/>
      <c r="M768" s="4"/>
      <c r="N768" s="4"/>
      <c r="O768" s="4"/>
      <c r="P768" s="4"/>
      <c r="Q768" s="4"/>
      <c r="R768" s="4"/>
      <c r="S768" s="4"/>
      <c r="T768" s="4"/>
      <c r="U768" s="4"/>
      <c r="V768" s="4"/>
      <c r="W768" s="4"/>
      <c r="X768" s="4"/>
      <c r="Y768" s="4"/>
      <c r="Z768" s="4"/>
      <c r="AA768" s="4"/>
      <c r="AB768" s="4"/>
      <c r="AC768" s="4"/>
      <c r="AD768" s="4"/>
      <c r="AE768" s="4"/>
      <c r="AF768" s="4"/>
      <c r="AG768" s="4"/>
      <c r="AH768" s="4"/>
      <c r="AI768" s="4"/>
    </row>
    <row r="769" s="2" customFormat="true" ht="12.75" hidden="false" customHeight="false" outlineLevel="0" collapsed="false">
      <c r="B769" s="4"/>
      <c r="C769" s="4"/>
      <c r="D769" s="4"/>
      <c r="E769" s="4"/>
      <c r="F769" s="4"/>
      <c r="G769" s="4"/>
      <c r="H769" s="4"/>
      <c r="I769" s="4"/>
      <c r="J769" s="4"/>
      <c r="K769" s="4"/>
      <c r="L769" s="4"/>
      <c r="M769" s="4"/>
      <c r="N769" s="4"/>
      <c r="O769" s="4"/>
      <c r="P769" s="4"/>
      <c r="Q769" s="4"/>
      <c r="R769" s="4"/>
      <c r="S769" s="4"/>
      <c r="T769" s="4"/>
      <c r="U769" s="4"/>
      <c r="V769" s="4"/>
      <c r="W769" s="4"/>
      <c r="X769" s="4"/>
      <c r="Y769" s="4"/>
      <c r="Z769" s="4"/>
      <c r="AA769" s="4"/>
      <c r="AB769" s="4"/>
      <c r="AC769" s="4"/>
      <c r="AD769" s="4"/>
      <c r="AE769" s="4"/>
      <c r="AF769" s="4"/>
      <c r="AG769" s="4"/>
      <c r="AH769" s="4"/>
      <c r="AI769" s="4"/>
    </row>
    <row r="770" s="2" customFormat="true" ht="12.75" hidden="false" customHeight="false" outlineLevel="0" collapsed="false">
      <c r="B770" s="4"/>
      <c r="C770" s="4"/>
      <c r="D770" s="4"/>
      <c r="E770" s="4"/>
      <c r="F770" s="4"/>
      <c r="G770" s="4"/>
      <c r="H770" s="4"/>
      <c r="I770" s="4"/>
      <c r="J770" s="4"/>
      <c r="K770" s="4"/>
      <c r="L770" s="4"/>
      <c r="M770" s="4"/>
      <c r="N770" s="4"/>
      <c r="O770" s="4"/>
      <c r="P770" s="4"/>
      <c r="Q770" s="4"/>
      <c r="R770" s="4"/>
      <c r="S770" s="4"/>
      <c r="T770" s="4"/>
      <c r="U770" s="4"/>
      <c r="V770" s="4"/>
      <c r="W770" s="4"/>
      <c r="X770" s="4"/>
      <c r="Y770" s="4"/>
      <c r="Z770" s="4"/>
      <c r="AA770" s="4"/>
      <c r="AB770" s="4"/>
      <c r="AC770" s="4"/>
      <c r="AD770" s="4"/>
      <c r="AE770" s="4"/>
      <c r="AF770" s="4"/>
      <c r="AG770" s="4"/>
      <c r="AH770" s="4"/>
      <c r="AI770" s="4"/>
    </row>
    <row r="771" s="2" customFormat="true" ht="12.75" hidden="false" customHeight="false" outlineLevel="0" collapsed="false">
      <c r="B771" s="4"/>
      <c r="C771" s="4"/>
      <c r="D771" s="4"/>
      <c r="E771" s="4"/>
      <c r="F771" s="4"/>
      <c r="G771" s="4"/>
      <c r="H771" s="4"/>
      <c r="I771" s="4"/>
      <c r="J771" s="4"/>
      <c r="K771" s="4"/>
      <c r="L771" s="4"/>
      <c r="M771" s="4"/>
      <c r="N771" s="4"/>
      <c r="O771" s="4"/>
      <c r="P771" s="4"/>
      <c r="Q771" s="4"/>
      <c r="R771" s="4"/>
      <c r="S771" s="4"/>
      <c r="T771" s="4"/>
      <c r="U771" s="4"/>
      <c r="V771" s="4"/>
      <c r="W771" s="4"/>
      <c r="X771" s="4"/>
      <c r="Y771" s="4"/>
      <c r="Z771" s="4"/>
      <c r="AA771" s="4"/>
      <c r="AB771" s="4"/>
      <c r="AC771" s="4"/>
      <c r="AD771" s="4"/>
      <c r="AE771" s="4"/>
      <c r="AF771" s="4"/>
      <c r="AG771" s="4"/>
      <c r="AH771" s="4"/>
      <c r="AI771" s="4"/>
    </row>
    <row r="772" s="2" customFormat="true" ht="12.75" hidden="false" customHeight="false" outlineLevel="0" collapsed="false">
      <c r="B772" s="4"/>
      <c r="C772" s="4"/>
      <c r="D772" s="4"/>
      <c r="E772" s="4"/>
      <c r="F772" s="4"/>
      <c r="G772" s="4"/>
      <c r="H772" s="4"/>
      <c r="I772" s="4"/>
      <c r="J772" s="4"/>
      <c r="K772" s="4"/>
      <c r="L772" s="4"/>
      <c r="M772" s="4"/>
      <c r="N772" s="4"/>
      <c r="O772" s="4"/>
      <c r="P772" s="4"/>
      <c r="Q772" s="4"/>
      <c r="R772" s="4"/>
      <c r="S772" s="4"/>
      <c r="T772" s="4"/>
      <c r="U772" s="4"/>
      <c r="V772" s="4"/>
      <c r="W772" s="4"/>
      <c r="X772" s="4"/>
      <c r="Y772" s="4"/>
      <c r="Z772" s="4"/>
      <c r="AA772" s="4"/>
      <c r="AB772" s="4"/>
      <c r="AC772" s="4"/>
      <c r="AD772" s="4"/>
      <c r="AE772" s="4"/>
      <c r="AF772" s="4"/>
      <c r="AG772" s="4"/>
      <c r="AH772" s="4"/>
      <c r="AI772" s="4"/>
    </row>
    <row r="773" s="2" customFormat="true" ht="12.75" hidden="false" customHeight="false" outlineLevel="0" collapsed="false">
      <c r="B773" s="4"/>
      <c r="C773" s="4"/>
      <c r="D773" s="4"/>
      <c r="E773" s="4"/>
      <c r="F773" s="4"/>
      <c r="G773" s="4"/>
      <c r="H773" s="4"/>
      <c r="I773" s="4"/>
      <c r="J773" s="4"/>
      <c r="K773" s="4"/>
      <c r="L773" s="4"/>
      <c r="M773" s="4"/>
      <c r="N773" s="4"/>
      <c r="O773" s="4"/>
      <c r="P773" s="4"/>
      <c r="Q773" s="4"/>
      <c r="R773" s="4"/>
      <c r="S773" s="4"/>
      <c r="T773" s="4"/>
      <c r="U773" s="4"/>
      <c r="V773" s="4"/>
      <c r="W773" s="4"/>
      <c r="X773" s="4"/>
      <c r="Y773" s="4"/>
      <c r="Z773" s="4"/>
      <c r="AA773" s="4"/>
      <c r="AB773" s="4"/>
      <c r="AC773" s="4"/>
      <c r="AD773" s="4"/>
      <c r="AE773" s="4"/>
      <c r="AF773" s="4"/>
      <c r="AG773" s="4"/>
      <c r="AH773" s="4"/>
      <c r="AI773" s="4"/>
    </row>
    <row r="774" s="2" customFormat="true" ht="12.75" hidden="false" customHeight="false" outlineLevel="0" collapsed="false">
      <c r="B774" s="4"/>
      <c r="C774" s="4"/>
      <c r="D774" s="4"/>
      <c r="E774" s="4"/>
      <c r="F774" s="4"/>
      <c r="G774" s="4"/>
      <c r="H774" s="4"/>
      <c r="I774" s="4"/>
      <c r="J774" s="4"/>
      <c r="K774" s="4"/>
      <c r="L774" s="4"/>
      <c r="M774" s="4"/>
      <c r="N774" s="4"/>
      <c r="O774" s="4"/>
      <c r="P774" s="4"/>
      <c r="Q774" s="4"/>
      <c r="R774" s="4"/>
      <c r="S774" s="4"/>
      <c r="T774" s="4"/>
      <c r="U774" s="4"/>
      <c r="V774" s="4"/>
      <c r="W774" s="4"/>
      <c r="X774" s="4"/>
      <c r="Y774" s="4"/>
      <c r="Z774" s="4"/>
      <c r="AA774" s="4"/>
      <c r="AB774" s="4"/>
      <c r="AC774" s="4"/>
      <c r="AD774" s="4"/>
      <c r="AE774" s="4"/>
      <c r="AF774" s="4"/>
      <c r="AG774" s="4"/>
      <c r="AH774" s="4"/>
      <c r="AI774" s="4"/>
    </row>
    <row r="775" s="2" customFormat="true" ht="12.75" hidden="false" customHeight="false" outlineLevel="0" collapsed="false">
      <c r="B775" s="4"/>
      <c r="C775" s="4"/>
      <c r="D775" s="4"/>
      <c r="E775" s="4"/>
      <c r="F775" s="4"/>
      <c r="G775" s="4"/>
      <c r="H775" s="4"/>
      <c r="I775" s="4"/>
      <c r="J775" s="4"/>
      <c r="K775" s="4"/>
      <c r="L775" s="4"/>
      <c r="M775" s="4"/>
      <c r="N775" s="4"/>
      <c r="O775" s="4"/>
      <c r="P775" s="4"/>
      <c r="Q775" s="4"/>
      <c r="R775" s="4"/>
      <c r="S775" s="4"/>
      <c r="T775" s="4"/>
      <c r="U775" s="4"/>
      <c r="V775" s="4"/>
      <c r="W775" s="4"/>
      <c r="X775" s="4"/>
      <c r="Y775" s="4"/>
      <c r="Z775" s="4"/>
      <c r="AA775" s="4"/>
      <c r="AB775" s="4"/>
      <c r="AC775" s="4"/>
      <c r="AD775" s="4"/>
      <c r="AE775" s="4"/>
      <c r="AF775" s="4"/>
      <c r="AG775" s="4"/>
      <c r="AH775" s="4"/>
      <c r="AI775" s="4"/>
    </row>
    <row r="776" s="2" customFormat="true" ht="12.75" hidden="false" customHeight="false" outlineLevel="0" collapsed="false">
      <c r="B776" s="4"/>
      <c r="C776" s="4"/>
      <c r="D776" s="4"/>
      <c r="E776" s="4"/>
      <c r="F776" s="4"/>
      <c r="G776" s="4"/>
      <c r="H776" s="4"/>
      <c r="I776" s="4"/>
      <c r="J776" s="4"/>
      <c r="K776" s="4"/>
      <c r="L776" s="4"/>
      <c r="M776" s="4"/>
      <c r="N776" s="4"/>
      <c r="O776" s="4"/>
      <c r="P776" s="4"/>
      <c r="Q776" s="4"/>
      <c r="R776" s="4"/>
      <c r="S776" s="4"/>
      <c r="T776" s="4"/>
      <c r="U776" s="4"/>
      <c r="V776" s="4"/>
      <c r="W776" s="4"/>
      <c r="X776" s="4"/>
      <c r="Y776" s="4"/>
      <c r="Z776" s="4"/>
      <c r="AA776" s="4"/>
      <c r="AB776" s="4"/>
      <c r="AC776" s="4"/>
      <c r="AD776" s="4"/>
      <c r="AE776" s="4"/>
      <c r="AF776" s="4"/>
      <c r="AG776" s="4"/>
      <c r="AH776" s="4"/>
      <c r="AI776" s="4"/>
    </row>
    <row r="777" s="2" customFormat="true" ht="12.75" hidden="false" customHeight="false" outlineLevel="0" collapsed="false">
      <c r="B777" s="4"/>
      <c r="C777" s="4"/>
      <c r="D777" s="4"/>
      <c r="E777" s="4"/>
      <c r="F777" s="4"/>
      <c r="G777" s="4"/>
      <c r="H777" s="4"/>
      <c r="I777" s="4"/>
      <c r="J777" s="4"/>
      <c r="K777" s="4"/>
      <c r="L777" s="4"/>
      <c r="M777" s="4"/>
      <c r="N777" s="4"/>
      <c r="O777" s="4"/>
      <c r="P777" s="4"/>
      <c r="Q777" s="4"/>
      <c r="R777" s="4"/>
      <c r="S777" s="4"/>
      <c r="T777" s="4"/>
      <c r="U777" s="4"/>
      <c r="V777" s="4"/>
      <c r="W777" s="4"/>
      <c r="X777" s="4"/>
      <c r="Y777" s="4"/>
      <c r="Z777" s="4"/>
      <c r="AA777" s="4"/>
      <c r="AB777" s="4"/>
      <c r="AC777" s="4"/>
      <c r="AD777" s="4"/>
      <c r="AE777" s="4"/>
      <c r="AF777" s="4"/>
      <c r="AG777" s="4"/>
      <c r="AH777" s="4"/>
      <c r="AI777" s="4"/>
    </row>
    <row r="778" s="2" customFormat="true" ht="12.75" hidden="false" customHeight="false" outlineLevel="0" collapsed="false">
      <c r="B778" s="4"/>
      <c r="C778" s="4"/>
      <c r="D778" s="4"/>
      <c r="E778" s="4"/>
      <c r="F778" s="4"/>
      <c r="G778" s="4"/>
      <c r="H778" s="4"/>
      <c r="I778" s="4"/>
      <c r="J778" s="4"/>
      <c r="K778" s="4"/>
      <c r="L778" s="4"/>
      <c r="M778" s="4"/>
      <c r="N778" s="4"/>
      <c r="O778" s="4"/>
      <c r="P778" s="4"/>
      <c r="Q778" s="4"/>
      <c r="R778" s="4"/>
      <c r="S778" s="4"/>
      <c r="T778" s="4"/>
      <c r="U778" s="4"/>
      <c r="V778" s="4"/>
      <c r="W778" s="4"/>
      <c r="X778" s="4"/>
      <c r="Y778" s="4"/>
      <c r="Z778" s="4"/>
      <c r="AA778" s="4"/>
      <c r="AB778" s="4"/>
      <c r="AC778" s="4"/>
      <c r="AD778" s="4"/>
      <c r="AE778" s="4"/>
      <c r="AF778" s="4"/>
      <c r="AG778" s="4"/>
      <c r="AH778" s="4"/>
      <c r="AI778" s="4"/>
    </row>
    <row r="779" s="2" customFormat="true" ht="12.75" hidden="false" customHeight="false" outlineLevel="0" collapsed="false">
      <c r="B779" s="4"/>
      <c r="C779" s="4"/>
      <c r="D779" s="4"/>
      <c r="E779" s="4"/>
      <c r="F779" s="4"/>
      <c r="G779" s="4"/>
      <c r="H779" s="4"/>
      <c r="I779" s="4"/>
      <c r="J779" s="4"/>
      <c r="K779" s="4"/>
      <c r="L779" s="4"/>
      <c r="M779" s="4"/>
      <c r="N779" s="4"/>
      <c r="O779" s="4"/>
      <c r="P779" s="4"/>
      <c r="Q779" s="4"/>
      <c r="R779" s="4"/>
      <c r="S779" s="4"/>
      <c r="T779" s="4"/>
      <c r="U779" s="4"/>
      <c r="V779" s="4"/>
      <c r="W779" s="4"/>
      <c r="X779" s="4"/>
      <c r="Y779" s="4"/>
      <c r="Z779" s="4"/>
      <c r="AA779" s="4"/>
      <c r="AB779" s="4"/>
      <c r="AC779" s="4"/>
      <c r="AD779" s="4"/>
      <c r="AE779" s="4"/>
      <c r="AF779" s="4"/>
      <c r="AG779" s="4"/>
      <c r="AH779" s="4"/>
      <c r="AI779" s="4"/>
    </row>
    <row r="780" s="2" customFormat="true" ht="12.75" hidden="false" customHeight="false" outlineLevel="0" collapsed="false">
      <c r="B780" s="4"/>
      <c r="C780" s="4"/>
      <c r="D780" s="4"/>
      <c r="E780" s="4"/>
      <c r="F780" s="4"/>
      <c r="G780" s="4"/>
      <c r="H780" s="4"/>
      <c r="I780" s="4"/>
      <c r="J780" s="4"/>
      <c r="K780" s="4"/>
      <c r="L780" s="4"/>
      <c r="M780" s="4"/>
      <c r="N780" s="4"/>
      <c r="O780" s="4"/>
      <c r="P780" s="4"/>
      <c r="Q780" s="4"/>
      <c r="R780" s="4"/>
      <c r="S780" s="4"/>
      <c r="T780" s="4"/>
      <c r="U780" s="4"/>
      <c r="V780" s="4"/>
      <c r="W780" s="4"/>
      <c r="X780" s="4"/>
      <c r="Y780" s="4"/>
      <c r="Z780" s="4"/>
      <c r="AA780" s="4"/>
      <c r="AB780" s="4"/>
      <c r="AC780" s="4"/>
      <c r="AD780" s="4"/>
      <c r="AE780" s="4"/>
      <c r="AF780" s="4"/>
      <c r="AG780" s="4"/>
      <c r="AH780" s="4"/>
      <c r="AI780" s="4"/>
    </row>
    <row r="781" s="2" customFormat="true" ht="12.75" hidden="false" customHeight="false" outlineLevel="0" collapsed="false">
      <c r="B781" s="4"/>
      <c r="C781" s="4"/>
      <c r="D781" s="4"/>
      <c r="E781" s="4"/>
      <c r="F781" s="4"/>
      <c r="G781" s="4"/>
      <c r="H781" s="4"/>
      <c r="I781" s="4"/>
      <c r="J781" s="4"/>
      <c r="K781" s="4"/>
      <c r="L781" s="4"/>
      <c r="M781" s="4"/>
      <c r="N781" s="4"/>
      <c r="O781" s="4"/>
      <c r="P781" s="4"/>
      <c r="Q781" s="4"/>
      <c r="R781" s="4"/>
      <c r="S781" s="4"/>
      <c r="T781" s="4"/>
      <c r="U781" s="4"/>
      <c r="V781" s="4"/>
      <c r="W781" s="4"/>
      <c r="X781" s="4"/>
      <c r="Y781" s="4"/>
      <c r="Z781" s="4"/>
      <c r="AA781" s="4"/>
      <c r="AB781" s="4"/>
      <c r="AC781" s="4"/>
      <c r="AD781" s="4"/>
      <c r="AE781" s="4"/>
      <c r="AF781" s="4"/>
      <c r="AG781" s="4"/>
      <c r="AH781" s="4"/>
      <c r="AI781" s="4"/>
    </row>
    <row r="782" s="2" customFormat="true" ht="12.75" hidden="false" customHeight="false" outlineLevel="0" collapsed="false">
      <c r="B782" s="4"/>
      <c r="C782" s="4"/>
      <c r="D782" s="4"/>
      <c r="E782" s="4"/>
      <c r="F782" s="4"/>
      <c r="G782" s="4"/>
      <c r="H782" s="4"/>
      <c r="I782" s="4"/>
      <c r="J782" s="4"/>
      <c r="K782" s="4"/>
      <c r="L782" s="4"/>
      <c r="M782" s="4"/>
      <c r="N782" s="4"/>
      <c r="O782" s="4"/>
      <c r="P782" s="4"/>
      <c r="Q782" s="4"/>
      <c r="R782" s="4"/>
      <c r="S782" s="4"/>
      <c r="T782" s="4"/>
      <c r="U782" s="4"/>
      <c r="V782" s="4"/>
      <c r="W782" s="4"/>
      <c r="X782" s="4"/>
      <c r="Y782" s="4"/>
      <c r="Z782" s="4"/>
      <c r="AA782" s="4"/>
      <c r="AB782" s="4"/>
      <c r="AC782" s="4"/>
      <c r="AD782" s="4"/>
      <c r="AE782" s="4"/>
      <c r="AF782" s="4"/>
      <c r="AG782" s="4"/>
      <c r="AH782" s="4"/>
      <c r="AI782" s="4"/>
    </row>
    <row r="783" s="2" customFormat="true" ht="12.75" hidden="false" customHeight="false" outlineLevel="0" collapsed="false">
      <c r="B783" s="4"/>
      <c r="C783" s="4"/>
      <c r="D783" s="4"/>
      <c r="E783" s="4"/>
      <c r="F783" s="4"/>
      <c r="G783" s="4"/>
      <c r="H783" s="4"/>
      <c r="I783" s="4"/>
      <c r="J783" s="4"/>
      <c r="K783" s="4"/>
      <c r="L783" s="4"/>
      <c r="M783" s="4"/>
      <c r="N783" s="4"/>
      <c r="O783" s="4"/>
      <c r="P783" s="4"/>
      <c r="Q783" s="4"/>
      <c r="R783" s="4"/>
      <c r="S783" s="4"/>
      <c r="T783" s="4"/>
      <c r="U783" s="4"/>
      <c r="V783" s="4"/>
      <c r="W783" s="4"/>
      <c r="X783" s="4"/>
      <c r="Y783" s="4"/>
      <c r="Z783" s="4"/>
      <c r="AA783" s="4"/>
      <c r="AB783" s="4"/>
      <c r="AC783" s="4"/>
      <c r="AD783" s="4"/>
      <c r="AE783" s="4"/>
      <c r="AF783" s="4"/>
      <c r="AG783" s="4"/>
      <c r="AH783" s="4"/>
      <c r="AI783" s="4"/>
    </row>
    <row r="784" s="2" customFormat="true" ht="12.75" hidden="false" customHeight="false" outlineLevel="0" collapsed="false">
      <c r="B784" s="4"/>
      <c r="C784" s="4"/>
      <c r="D784" s="4"/>
      <c r="E784" s="4"/>
      <c r="F784" s="4"/>
      <c r="G784" s="4"/>
      <c r="H784" s="4"/>
      <c r="I784" s="4"/>
      <c r="J784" s="4"/>
      <c r="K784" s="4"/>
      <c r="L784" s="4"/>
      <c r="M784" s="4"/>
      <c r="N784" s="4"/>
      <c r="O784" s="4"/>
      <c r="P784" s="4"/>
      <c r="Q784" s="4"/>
      <c r="R784" s="4"/>
      <c r="S784" s="4"/>
      <c r="T784" s="4"/>
      <c r="U784" s="4"/>
      <c r="V784" s="4"/>
      <c r="W784" s="4"/>
      <c r="X784" s="4"/>
      <c r="Y784" s="4"/>
      <c r="Z784" s="4"/>
      <c r="AA784" s="4"/>
      <c r="AB784" s="4"/>
      <c r="AC784" s="4"/>
      <c r="AD784" s="4"/>
      <c r="AE784" s="4"/>
      <c r="AF784" s="4"/>
      <c r="AG784" s="4"/>
      <c r="AH784" s="4"/>
      <c r="AI784" s="4"/>
    </row>
    <row r="785" s="2" customFormat="true" ht="12.75" hidden="false" customHeight="false" outlineLevel="0" collapsed="false">
      <c r="B785" s="4"/>
      <c r="C785" s="4"/>
      <c r="D785" s="4"/>
      <c r="E785" s="4"/>
      <c r="F785" s="4"/>
      <c r="G785" s="4"/>
      <c r="H785" s="4"/>
      <c r="I785" s="4"/>
      <c r="J785" s="4"/>
      <c r="K785" s="4"/>
      <c r="L785" s="4"/>
      <c r="M785" s="4"/>
      <c r="N785" s="4"/>
      <c r="O785" s="4"/>
      <c r="P785" s="4"/>
      <c r="Q785" s="4"/>
      <c r="R785" s="4"/>
      <c r="S785" s="4"/>
      <c r="T785" s="4"/>
      <c r="U785" s="4"/>
      <c r="V785" s="4"/>
      <c r="W785" s="4"/>
      <c r="X785" s="4"/>
      <c r="Y785" s="4"/>
      <c r="Z785" s="4"/>
      <c r="AA785" s="4"/>
      <c r="AB785" s="4"/>
      <c r="AC785" s="4"/>
      <c r="AD785" s="4"/>
      <c r="AE785" s="4"/>
      <c r="AF785" s="4"/>
      <c r="AG785" s="4"/>
      <c r="AH785" s="4"/>
      <c r="AI785" s="4"/>
    </row>
    <row r="786" s="2" customFormat="true" ht="12.75" hidden="false" customHeight="false" outlineLevel="0" collapsed="false">
      <c r="B786" s="4"/>
      <c r="C786" s="4"/>
      <c r="D786" s="4"/>
      <c r="E786" s="4"/>
      <c r="F786" s="4"/>
      <c r="G786" s="4"/>
      <c r="H786" s="4"/>
      <c r="I786" s="4"/>
      <c r="J786" s="4"/>
      <c r="K786" s="4"/>
      <c r="L786" s="4"/>
      <c r="M786" s="4"/>
      <c r="N786" s="4"/>
      <c r="O786" s="4"/>
      <c r="P786" s="4"/>
      <c r="Q786" s="4"/>
      <c r="R786" s="4"/>
      <c r="S786" s="4"/>
      <c r="T786" s="4"/>
      <c r="U786" s="4"/>
      <c r="V786" s="4"/>
      <c r="W786" s="4"/>
      <c r="X786" s="4"/>
      <c r="Y786" s="4"/>
      <c r="Z786" s="4"/>
      <c r="AA786" s="4"/>
      <c r="AB786" s="4"/>
      <c r="AC786" s="4"/>
      <c r="AD786" s="4"/>
      <c r="AE786" s="4"/>
      <c r="AF786" s="4"/>
      <c r="AG786" s="4"/>
      <c r="AH786" s="4"/>
      <c r="AI786" s="4"/>
    </row>
    <row r="787" s="2" customFormat="true" ht="12.75" hidden="false" customHeight="false" outlineLevel="0" collapsed="false">
      <c r="B787" s="4"/>
      <c r="C787" s="4"/>
      <c r="D787" s="4"/>
      <c r="E787" s="4"/>
      <c r="F787" s="4"/>
      <c r="G787" s="4"/>
      <c r="H787" s="4"/>
      <c r="I787" s="4"/>
      <c r="J787" s="4"/>
      <c r="K787" s="4"/>
      <c r="L787" s="4"/>
      <c r="M787" s="4"/>
      <c r="N787" s="4"/>
      <c r="O787" s="4"/>
      <c r="P787" s="4"/>
      <c r="Q787" s="4"/>
      <c r="R787" s="4"/>
      <c r="S787" s="4"/>
      <c r="T787" s="4"/>
      <c r="U787" s="4"/>
      <c r="V787" s="4"/>
      <c r="W787" s="4"/>
      <c r="X787" s="4"/>
      <c r="Y787" s="4"/>
      <c r="Z787" s="4"/>
      <c r="AA787" s="4"/>
      <c r="AB787" s="4"/>
      <c r="AC787" s="4"/>
      <c r="AD787" s="4"/>
      <c r="AE787" s="4"/>
      <c r="AF787" s="4"/>
      <c r="AG787" s="4"/>
      <c r="AH787" s="4"/>
      <c r="AI787" s="4"/>
    </row>
    <row r="788" s="2" customFormat="true" ht="12.75" hidden="false" customHeight="false" outlineLevel="0" collapsed="false">
      <c r="B788" s="4"/>
      <c r="C788" s="4"/>
      <c r="D788" s="4"/>
      <c r="E788" s="4"/>
      <c r="F788" s="4"/>
      <c r="G788" s="4"/>
      <c r="H788" s="4"/>
      <c r="I788" s="4"/>
      <c r="J788" s="4"/>
      <c r="K788" s="4"/>
      <c r="L788" s="4"/>
      <c r="M788" s="4"/>
      <c r="N788" s="4"/>
      <c r="O788" s="4"/>
      <c r="P788" s="4"/>
      <c r="Q788" s="4"/>
      <c r="R788" s="4"/>
      <c r="S788" s="4"/>
      <c r="T788" s="4"/>
      <c r="U788" s="4"/>
      <c r="V788" s="4"/>
      <c r="W788" s="4"/>
      <c r="X788" s="4"/>
      <c r="Y788" s="4"/>
      <c r="Z788" s="4"/>
      <c r="AA788" s="4"/>
      <c r="AB788" s="4"/>
      <c r="AC788" s="4"/>
      <c r="AD788" s="4"/>
      <c r="AE788" s="4"/>
      <c r="AF788" s="4"/>
      <c r="AG788" s="4"/>
      <c r="AH788" s="4"/>
      <c r="AI788" s="4"/>
    </row>
    <row r="789" s="2" customFormat="true" ht="12.75" hidden="false" customHeight="false" outlineLevel="0" collapsed="false">
      <c r="B789" s="4"/>
      <c r="C789" s="4"/>
      <c r="D789" s="4"/>
      <c r="E789" s="4"/>
      <c r="F789" s="4"/>
      <c r="G789" s="4"/>
      <c r="H789" s="4"/>
      <c r="I789" s="4"/>
      <c r="J789" s="4"/>
      <c r="K789" s="4"/>
      <c r="L789" s="4"/>
      <c r="M789" s="4"/>
      <c r="N789" s="4"/>
      <c r="O789" s="4"/>
      <c r="P789" s="4"/>
      <c r="Q789" s="4"/>
      <c r="R789" s="4"/>
      <c r="S789" s="4"/>
      <c r="T789" s="4"/>
      <c r="U789" s="4"/>
      <c r="V789" s="4"/>
      <c r="W789" s="4"/>
      <c r="X789" s="4"/>
      <c r="Y789" s="4"/>
      <c r="Z789" s="4"/>
      <c r="AA789" s="4"/>
      <c r="AB789" s="4"/>
      <c r="AC789" s="4"/>
      <c r="AD789" s="4"/>
      <c r="AE789" s="4"/>
      <c r="AF789" s="4"/>
      <c r="AG789" s="4"/>
      <c r="AH789" s="4"/>
      <c r="AI789" s="4"/>
    </row>
    <row r="790" s="2" customFormat="true" ht="12.75" hidden="false" customHeight="false" outlineLevel="0" collapsed="false">
      <c r="B790" s="4"/>
      <c r="C790" s="4"/>
      <c r="D790" s="4"/>
      <c r="E790" s="4"/>
      <c r="F790" s="4"/>
      <c r="G790" s="4"/>
      <c r="H790" s="4"/>
      <c r="I790" s="4"/>
      <c r="J790" s="4"/>
      <c r="K790" s="4"/>
      <c r="L790" s="4"/>
      <c r="M790" s="4"/>
      <c r="N790" s="4"/>
      <c r="O790" s="4"/>
      <c r="P790" s="4"/>
      <c r="Q790" s="4"/>
      <c r="R790" s="4"/>
      <c r="S790" s="4"/>
      <c r="T790" s="4"/>
      <c r="U790" s="4"/>
      <c r="V790" s="4"/>
      <c r="W790" s="4"/>
      <c r="X790" s="4"/>
      <c r="Y790" s="4"/>
      <c r="Z790" s="4"/>
      <c r="AA790" s="4"/>
      <c r="AB790" s="4"/>
      <c r="AC790" s="4"/>
      <c r="AD790" s="4"/>
      <c r="AE790" s="4"/>
      <c r="AF790" s="4"/>
      <c r="AG790" s="4"/>
      <c r="AH790" s="4"/>
      <c r="AI790" s="4"/>
    </row>
    <row r="791" s="2" customFormat="true" ht="12.75" hidden="false" customHeight="false" outlineLevel="0" collapsed="false">
      <c r="B791" s="4"/>
      <c r="C791" s="4"/>
      <c r="D791" s="4"/>
      <c r="E791" s="4"/>
      <c r="F791" s="4"/>
      <c r="G791" s="4"/>
      <c r="H791" s="4"/>
      <c r="I791" s="4"/>
      <c r="J791" s="4"/>
      <c r="K791" s="4"/>
      <c r="L791" s="4"/>
      <c r="M791" s="4"/>
      <c r="N791" s="4"/>
      <c r="O791" s="4"/>
      <c r="P791" s="4"/>
      <c r="Q791" s="4"/>
      <c r="R791" s="4"/>
      <c r="S791" s="4"/>
      <c r="T791" s="4"/>
      <c r="U791" s="4"/>
      <c r="V791" s="4"/>
      <c r="W791" s="4"/>
      <c r="X791" s="4"/>
      <c r="Y791" s="4"/>
      <c r="Z791" s="4"/>
      <c r="AA791" s="4"/>
      <c r="AB791" s="4"/>
      <c r="AC791" s="4"/>
      <c r="AD791" s="4"/>
      <c r="AE791" s="4"/>
      <c r="AF791" s="4"/>
      <c r="AG791" s="4"/>
      <c r="AH791" s="4"/>
      <c r="AI791" s="4"/>
    </row>
    <row r="792" s="2" customFormat="true" ht="12.75" hidden="false" customHeight="false" outlineLevel="0" collapsed="false">
      <c r="B792" s="4"/>
      <c r="C792" s="4"/>
      <c r="D792" s="4"/>
      <c r="E792" s="4"/>
      <c r="F792" s="4"/>
      <c r="G792" s="4"/>
      <c r="H792" s="4"/>
      <c r="I792" s="4"/>
      <c r="J792" s="4"/>
      <c r="K792" s="4"/>
      <c r="L792" s="4"/>
      <c r="M792" s="4"/>
      <c r="N792" s="4"/>
      <c r="O792" s="4"/>
      <c r="P792" s="4"/>
      <c r="Q792" s="4"/>
      <c r="R792" s="4"/>
      <c r="S792" s="4"/>
      <c r="T792" s="4"/>
      <c r="U792" s="4"/>
      <c r="V792" s="4"/>
      <c r="W792" s="4"/>
      <c r="X792" s="4"/>
      <c r="Y792" s="4"/>
      <c r="Z792" s="4"/>
      <c r="AA792" s="4"/>
      <c r="AB792" s="4"/>
      <c r="AC792" s="4"/>
      <c r="AD792" s="4"/>
      <c r="AE792" s="4"/>
      <c r="AF792" s="4"/>
      <c r="AG792" s="4"/>
      <c r="AH792" s="4"/>
      <c r="AI792" s="4"/>
    </row>
    <row r="793" s="2" customFormat="true" ht="12.75" hidden="false" customHeight="false" outlineLevel="0" collapsed="false">
      <c r="B793" s="4"/>
      <c r="C793" s="4"/>
      <c r="D793" s="4"/>
      <c r="E793" s="4"/>
      <c r="F793" s="4"/>
      <c r="G793" s="4"/>
      <c r="H793" s="4"/>
      <c r="I793" s="4"/>
      <c r="J793" s="4"/>
      <c r="K793" s="4"/>
      <c r="L793" s="4"/>
      <c r="M793" s="4"/>
      <c r="N793" s="4"/>
      <c r="O793" s="4"/>
      <c r="P793" s="4"/>
      <c r="Q793" s="4"/>
      <c r="R793" s="4"/>
      <c r="S793" s="4"/>
      <c r="T793" s="4"/>
      <c r="U793" s="4"/>
      <c r="V793" s="4"/>
      <c r="W793" s="4"/>
      <c r="X793" s="4"/>
      <c r="Y793" s="4"/>
      <c r="Z793" s="4"/>
      <c r="AA793" s="4"/>
      <c r="AB793" s="4"/>
      <c r="AC793" s="4"/>
      <c r="AD793" s="4"/>
      <c r="AE793" s="4"/>
      <c r="AF793" s="4"/>
      <c r="AG793" s="4"/>
      <c r="AH793" s="4"/>
      <c r="AI793" s="4"/>
    </row>
    <row r="794" s="2" customFormat="true" ht="12.75" hidden="false" customHeight="false" outlineLevel="0" collapsed="false">
      <c r="B794" s="4"/>
      <c r="C794" s="4"/>
      <c r="D794" s="4"/>
      <c r="E794" s="4"/>
      <c r="F794" s="4"/>
      <c r="G794" s="4"/>
      <c r="H794" s="4"/>
      <c r="I794" s="4"/>
      <c r="J794" s="4"/>
      <c r="K794" s="4"/>
      <c r="L794" s="4"/>
      <c r="M794" s="4"/>
      <c r="N794" s="4"/>
      <c r="O794" s="4"/>
      <c r="P794" s="4"/>
      <c r="Q794" s="4"/>
      <c r="R794" s="4"/>
      <c r="S794" s="4"/>
      <c r="T794" s="4"/>
      <c r="U794" s="4"/>
      <c r="V794" s="4"/>
      <c r="W794" s="4"/>
      <c r="X794" s="4"/>
      <c r="Y794" s="4"/>
      <c r="Z794" s="4"/>
      <c r="AA794" s="4"/>
      <c r="AB794" s="4"/>
      <c r="AC794" s="4"/>
      <c r="AD794" s="4"/>
      <c r="AE794" s="4"/>
      <c r="AF794" s="4"/>
      <c r="AG794" s="4"/>
      <c r="AH794" s="4"/>
      <c r="AI794" s="4"/>
    </row>
    <row r="795" s="2" customFormat="true" ht="12.75" hidden="false" customHeight="false" outlineLevel="0" collapsed="false">
      <c r="B795" s="4"/>
      <c r="C795" s="4"/>
      <c r="D795" s="4"/>
      <c r="E795" s="4"/>
      <c r="F795" s="4"/>
      <c r="G795" s="4"/>
      <c r="H795" s="4"/>
      <c r="I795" s="4"/>
      <c r="J795" s="4"/>
      <c r="K795" s="4"/>
      <c r="L795" s="4"/>
      <c r="M795" s="4"/>
      <c r="N795" s="4"/>
      <c r="O795" s="4"/>
      <c r="P795" s="4"/>
      <c r="Q795" s="4"/>
      <c r="R795" s="4"/>
      <c r="S795" s="4"/>
      <c r="T795" s="4"/>
      <c r="U795" s="4"/>
      <c r="V795" s="4"/>
      <c r="W795" s="4"/>
      <c r="X795" s="4"/>
      <c r="Y795" s="4"/>
      <c r="Z795" s="4"/>
      <c r="AA795" s="4"/>
      <c r="AB795" s="4"/>
      <c r="AC795" s="4"/>
      <c r="AD795" s="4"/>
      <c r="AE795" s="4"/>
      <c r="AF795" s="4"/>
      <c r="AG795" s="4"/>
      <c r="AH795" s="4"/>
      <c r="AI795" s="4"/>
    </row>
    <row r="796" s="2" customFormat="true" ht="12.75" hidden="false" customHeight="false" outlineLevel="0" collapsed="false">
      <c r="B796" s="4"/>
      <c r="C796" s="4"/>
      <c r="D796" s="4"/>
      <c r="E796" s="4"/>
      <c r="F796" s="4"/>
      <c r="G796" s="4"/>
      <c r="H796" s="4"/>
      <c r="I796" s="4"/>
      <c r="J796" s="4"/>
      <c r="K796" s="4"/>
      <c r="L796" s="4"/>
      <c r="M796" s="4"/>
      <c r="N796" s="4"/>
      <c r="O796" s="4"/>
      <c r="P796" s="4"/>
      <c r="Q796" s="4"/>
      <c r="R796" s="4"/>
      <c r="S796" s="4"/>
      <c r="T796" s="4"/>
      <c r="U796" s="4"/>
      <c r="V796" s="4"/>
      <c r="W796" s="4"/>
      <c r="X796" s="4"/>
      <c r="Y796" s="4"/>
      <c r="Z796" s="4"/>
      <c r="AA796" s="4"/>
      <c r="AB796" s="4"/>
      <c r="AC796" s="4"/>
      <c r="AD796" s="4"/>
      <c r="AE796" s="4"/>
      <c r="AF796" s="4"/>
      <c r="AG796" s="4"/>
      <c r="AH796" s="4"/>
      <c r="AI796" s="4"/>
    </row>
    <row r="797" s="2" customFormat="true" ht="12.75" hidden="false" customHeight="false" outlineLevel="0" collapsed="false">
      <c r="B797" s="4"/>
      <c r="C797" s="4"/>
      <c r="D797" s="4"/>
      <c r="E797" s="4"/>
      <c r="F797" s="4"/>
      <c r="G797" s="4"/>
      <c r="H797" s="4"/>
      <c r="I797" s="4"/>
      <c r="J797" s="4"/>
      <c r="K797" s="4"/>
      <c r="L797" s="4"/>
      <c r="M797" s="4"/>
      <c r="N797" s="4"/>
      <c r="O797" s="4"/>
      <c r="P797" s="4"/>
      <c r="Q797" s="4"/>
      <c r="R797" s="4"/>
      <c r="S797" s="4"/>
      <c r="T797" s="4"/>
      <c r="U797" s="4"/>
      <c r="V797" s="4"/>
      <c r="W797" s="4"/>
      <c r="X797" s="4"/>
      <c r="Y797" s="4"/>
      <c r="Z797" s="4"/>
      <c r="AA797" s="4"/>
      <c r="AB797" s="4"/>
      <c r="AC797" s="4"/>
      <c r="AD797" s="4"/>
      <c r="AE797" s="4"/>
      <c r="AF797" s="4"/>
      <c r="AG797" s="4"/>
      <c r="AH797" s="4"/>
      <c r="AI797" s="4"/>
    </row>
    <row r="798" s="2" customFormat="true" ht="12.75" hidden="false" customHeight="false" outlineLevel="0" collapsed="false">
      <c r="B798" s="4"/>
      <c r="C798" s="4"/>
      <c r="D798" s="4"/>
      <c r="E798" s="4"/>
      <c r="F798" s="4"/>
      <c r="G798" s="4"/>
      <c r="H798" s="4"/>
      <c r="I798" s="4"/>
      <c r="J798" s="4"/>
      <c r="K798" s="4"/>
      <c r="L798" s="4"/>
      <c r="M798" s="4"/>
      <c r="N798" s="4"/>
      <c r="O798" s="4"/>
      <c r="P798" s="4"/>
      <c r="Q798" s="4"/>
      <c r="R798" s="4"/>
      <c r="S798" s="4"/>
      <c r="T798" s="4"/>
      <c r="U798" s="4"/>
      <c r="V798" s="4"/>
      <c r="W798" s="4"/>
      <c r="X798" s="4"/>
      <c r="Y798" s="4"/>
      <c r="Z798" s="4"/>
      <c r="AA798" s="4"/>
      <c r="AB798" s="4"/>
      <c r="AC798" s="4"/>
      <c r="AD798" s="4"/>
      <c r="AE798" s="4"/>
      <c r="AF798" s="4"/>
      <c r="AG798" s="4"/>
      <c r="AH798" s="4"/>
      <c r="AI798" s="4"/>
    </row>
    <row r="799" s="2" customFormat="true" ht="12.75" hidden="false" customHeight="false" outlineLevel="0" collapsed="false"/>
    <row r="800" s="2" customFormat="true" ht="12.75" hidden="false" customHeight="false" outlineLevel="0" collapsed="false"/>
    <row r="801" s="2" customFormat="true" ht="12.75" hidden="false" customHeight="false" outlineLevel="0" collapsed="false"/>
    <row r="802" s="2" customFormat="true" ht="12.75" hidden="false" customHeight="false" outlineLevel="0" collapsed="false"/>
    <row r="803" s="2" customFormat="true" ht="12.75" hidden="false" customHeight="false" outlineLevel="0" collapsed="false"/>
    <row r="804" s="2" customFormat="true" ht="12.75" hidden="false" customHeight="false" outlineLevel="0" collapsed="false"/>
    <row r="805" s="2" customFormat="true" ht="12.75" hidden="false" customHeight="false" outlineLevel="0" collapsed="false"/>
    <row r="806" s="2" customFormat="true" ht="12.75" hidden="false" customHeight="false" outlineLevel="0" collapsed="false"/>
    <row r="807" s="2" customFormat="true" ht="12.75" hidden="false" customHeight="false" outlineLevel="0" collapsed="false"/>
    <row r="808" s="2" customFormat="true" ht="12.75" hidden="false" customHeight="false" outlineLevel="0" collapsed="false"/>
    <row r="809" s="2" customFormat="true" ht="12.75" hidden="false" customHeight="false" outlineLevel="0" collapsed="false"/>
    <row r="810" s="2" customFormat="true" ht="12.75" hidden="false" customHeight="false" outlineLevel="0" collapsed="false"/>
    <row r="811" s="2" customFormat="true" ht="12.75" hidden="false" customHeight="false" outlineLevel="0" collapsed="false"/>
    <row r="812" s="2" customFormat="true" ht="12.75" hidden="false" customHeight="false" outlineLevel="0" collapsed="false"/>
    <row r="813" s="2" customFormat="true" ht="12.75" hidden="false" customHeight="false" outlineLevel="0" collapsed="false"/>
    <row r="814" s="2" customFormat="true" ht="12.75" hidden="false" customHeight="false" outlineLevel="0" collapsed="false"/>
    <row r="815" s="2" customFormat="true" ht="12.75" hidden="false" customHeight="false" outlineLevel="0" collapsed="false"/>
    <row r="816" s="2" customFormat="true" ht="12.75" hidden="false" customHeight="false" outlineLevel="0" collapsed="false"/>
    <row r="817" s="2" customFormat="true" ht="12.75" hidden="false" customHeight="false" outlineLevel="0" collapsed="false"/>
    <row r="818" s="2" customFormat="true" ht="12.75" hidden="false" customHeight="false" outlineLevel="0" collapsed="false"/>
    <row r="819" s="2" customFormat="true" ht="12.75" hidden="false" customHeight="false" outlineLevel="0" collapsed="false"/>
    <row r="820" s="2" customFormat="true" ht="12.75" hidden="false" customHeight="false" outlineLevel="0" collapsed="false"/>
    <row r="821" s="2" customFormat="true" ht="12.75" hidden="false" customHeight="false" outlineLevel="0" collapsed="false"/>
    <row r="822" s="2" customFormat="true" ht="12.75" hidden="false" customHeight="false" outlineLevel="0" collapsed="false"/>
    <row r="823" s="2" customFormat="true" ht="12.75" hidden="false" customHeight="false" outlineLevel="0" collapsed="false"/>
    <row r="824" s="2" customFormat="true" ht="12.75" hidden="false" customHeight="false" outlineLevel="0" collapsed="false"/>
    <row r="825" s="2" customFormat="true" ht="12.75" hidden="false" customHeight="false" outlineLevel="0" collapsed="false"/>
    <row r="826" s="2" customFormat="true" ht="12.75" hidden="false" customHeight="false" outlineLevel="0" collapsed="false"/>
    <row r="827" s="2" customFormat="true" ht="12.75" hidden="false" customHeight="false" outlineLevel="0" collapsed="false"/>
    <row r="828" s="2" customFormat="true" ht="12.75" hidden="false" customHeight="false" outlineLevel="0" collapsed="false"/>
    <row r="829" s="2" customFormat="true" ht="12.75" hidden="false" customHeight="false" outlineLevel="0" collapsed="false"/>
    <row r="830" s="2" customFormat="true" ht="12.75" hidden="false" customHeight="false" outlineLevel="0" collapsed="false"/>
    <row r="831" s="2" customFormat="true" ht="12.75" hidden="false" customHeight="false" outlineLevel="0" collapsed="false"/>
    <row r="832" s="2" customFormat="true" ht="12.75" hidden="false" customHeight="false" outlineLevel="0" collapsed="false"/>
    <row r="833" s="2" customFormat="true" ht="12.75" hidden="false" customHeight="false" outlineLevel="0" collapsed="false"/>
    <row r="834" s="2" customFormat="true" ht="12.75" hidden="false" customHeight="false" outlineLevel="0" collapsed="false"/>
    <row r="835" s="2" customFormat="true" ht="12.75" hidden="false" customHeight="false" outlineLevel="0" collapsed="false"/>
    <row r="836" s="2" customFormat="true" ht="12.75" hidden="false" customHeight="false" outlineLevel="0" collapsed="false"/>
    <row r="837" s="2" customFormat="true" ht="12.75" hidden="false" customHeight="false" outlineLevel="0" collapsed="false"/>
    <row r="838" s="2" customFormat="true" ht="12.75" hidden="false" customHeight="false" outlineLevel="0" collapsed="false"/>
    <row r="839" s="2" customFormat="true" ht="12.75" hidden="false" customHeight="false" outlineLevel="0" collapsed="false"/>
    <row r="840" s="2" customFormat="true" ht="12.75" hidden="false" customHeight="false" outlineLevel="0" collapsed="false"/>
    <row r="841" s="2" customFormat="true" ht="12.75" hidden="false" customHeight="false" outlineLevel="0" collapsed="false"/>
    <row r="842" s="2" customFormat="true" ht="12.75" hidden="false" customHeight="false" outlineLevel="0" collapsed="false"/>
    <row r="843" s="2" customFormat="true" ht="12.75" hidden="false" customHeight="false" outlineLevel="0" collapsed="false"/>
    <row r="844" s="2" customFormat="true" ht="12.75" hidden="false" customHeight="false" outlineLevel="0" collapsed="false"/>
    <row r="845" s="2" customFormat="true" ht="12.75" hidden="false" customHeight="false" outlineLevel="0" collapsed="false"/>
    <row r="846" s="2" customFormat="true" ht="12.75" hidden="false" customHeight="false" outlineLevel="0" collapsed="false"/>
    <row r="847" s="2" customFormat="true" ht="12.75" hidden="false" customHeight="false" outlineLevel="0" collapsed="false"/>
    <row r="848" s="2" customFormat="true" ht="12.75" hidden="false" customHeight="false" outlineLevel="0" collapsed="false"/>
    <row r="849" s="2" customFormat="true" ht="12.75" hidden="false" customHeight="false" outlineLevel="0" collapsed="false"/>
    <row r="850" s="2" customFormat="true" ht="12.75" hidden="false" customHeight="false" outlineLevel="0" collapsed="false"/>
    <row r="851" s="2" customFormat="true" ht="12.75" hidden="false" customHeight="false" outlineLevel="0" collapsed="false"/>
    <row r="852" s="2" customFormat="true" ht="12.75" hidden="false" customHeight="false" outlineLevel="0" collapsed="false"/>
    <row r="853" s="2" customFormat="true" ht="12.75" hidden="false" customHeight="false" outlineLevel="0" collapsed="false">
      <c r="W853" s="4"/>
      <c r="X853" s="4"/>
      <c r="Y853" s="4"/>
      <c r="Z853" s="4"/>
      <c r="AA853" s="4"/>
      <c r="AB853" s="4"/>
      <c r="AC853" s="4"/>
      <c r="AD853" s="4"/>
      <c r="AE853" s="4"/>
    </row>
    <row r="854" s="2" customFormat="true" ht="12.75" hidden="false" customHeight="false" outlineLevel="0" collapsed="false">
      <c r="W854" s="4"/>
      <c r="X854" s="4"/>
      <c r="Y854" s="4"/>
      <c r="Z854" s="4"/>
      <c r="AA854" s="4"/>
      <c r="AB854" s="4"/>
      <c r="AC854" s="4"/>
      <c r="AD854" s="4"/>
      <c r="AE854" s="4"/>
    </row>
    <row r="855" s="2" customFormat="true" ht="12.75" hidden="false" customHeight="false" outlineLevel="0" collapsed="false">
      <c r="W855" s="4"/>
      <c r="X855" s="4"/>
      <c r="Y855" s="4"/>
      <c r="Z855" s="4"/>
      <c r="AA855" s="4"/>
      <c r="AB855" s="4"/>
      <c r="AC855" s="4"/>
      <c r="AD855" s="4"/>
      <c r="AE855" s="4"/>
    </row>
    <row r="856" s="2" customFormat="true" ht="12.75" hidden="false" customHeight="false" outlineLevel="0" collapsed="false">
      <c r="W856" s="4"/>
      <c r="X856" s="4"/>
      <c r="Y856" s="4"/>
      <c r="Z856" s="4"/>
      <c r="AA856" s="4"/>
      <c r="AB856" s="4"/>
      <c r="AC856" s="4"/>
      <c r="AD856" s="4"/>
      <c r="AE856" s="4"/>
    </row>
    <row r="857" s="2" customFormat="true" ht="12.75" hidden="false" customHeight="false" outlineLevel="0" collapsed="false">
      <c r="W857" s="4"/>
      <c r="X857" s="4"/>
      <c r="Y857" s="4"/>
      <c r="Z857" s="4"/>
      <c r="AA857" s="4"/>
      <c r="AB857" s="4"/>
      <c r="AC857" s="4"/>
      <c r="AD857" s="4"/>
      <c r="AE857" s="4"/>
    </row>
    <row r="858" s="2" customFormat="true" ht="12.75" hidden="false" customHeight="false" outlineLevel="0" collapsed="false">
      <c r="W858" s="4"/>
      <c r="X858" s="4"/>
      <c r="Y858" s="4"/>
      <c r="Z858" s="4"/>
      <c r="AA858" s="4"/>
      <c r="AB858" s="4"/>
      <c r="AC858" s="4"/>
      <c r="AD858" s="4"/>
      <c r="AE858" s="4"/>
    </row>
    <row r="859" s="2" customFormat="true" ht="12.75" hidden="false" customHeight="false" outlineLevel="0" collapsed="false">
      <c r="W859" s="4"/>
      <c r="X859" s="4"/>
      <c r="Y859" s="4"/>
      <c r="Z859" s="4"/>
      <c r="AA859" s="4"/>
      <c r="AB859" s="4"/>
      <c r="AC859" s="4"/>
      <c r="AD859" s="4"/>
      <c r="AE859" s="4"/>
    </row>
    <row r="860" s="2" customFormat="true" ht="12.75" hidden="false" customHeight="false" outlineLevel="0" collapsed="false">
      <c r="W860" s="4"/>
      <c r="X860" s="4"/>
      <c r="Y860" s="4"/>
      <c r="Z860" s="4"/>
      <c r="AA860" s="4"/>
      <c r="AB860" s="4"/>
      <c r="AC860" s="4"/>
      <c r="AD860" s="4"/>
      <c r="AE860" s="4"/>
    </row>
    <row r="861" s="2" customFormat="true" ht="12.75" hidden="false" customHeight="false" outlineLevel="0" collapsed="false">
      <c r="W861" s="4"/>
      <c r="X861" s="4"/>
      <c r="Y861" s="4"/>
      <c r="Z861" s="4"/>
      <c r="AA861" s="4"/>
      <c r="AB861" s="4"/>
      <c r="AC861" s="4"/>
      <c r="AD861" s="4"/>
      <c r="AE861" s="4"/>
    </row>
    <row r="862" s="2" customFormat="true" ht="12.75" hidden="false" customHeight="false" outlineLevel="0" collapsed="false">
      <c r="W862" s="4"/>
      <c r="X862" s="4"/>
      <c r="Y862" s="4"/>
      <c r="Z862" s="4"/>
      <c r="AA862" s="4"/>
      <c r="AB862" s="4"/>
      <c r="AC862" s="4"/>
      <c r="AD862" s="4"/>
      <c r="AE862" s="4"/>
    </row>
    <row r="863" s="2" customFormat="true" ht="12.75" hidden="false" customHeight="false" outlineLevel="0" collapsed="false">
      <c r="W863" s="4"/>
      <c r="X863" s="4"/>
      <c r="Y863" s="4"/>
      <c r="Z863" s="4"/>
      <c r="AA863" s="4"/>
      <c r="AB863" s="4"/>
      <c r="AC863" s="4"/>
      <c r="AD863" s="4"/>
      <c r="AE863" s="4"/>
    </row>
    <row r="864" s="2" customFormat="true" ht="12.75" hidden="false" customHeight="false" outlineLevel="0" collapsed="false">
      <c r="W864" s="4"/>
      <c r="X864" s="4"/>
      <c r="Y864" s="4"/>
      <c r="Z864" s="4"/>
      <c r="AA864" s="4"/>
      <c r="AB864" s="4"/>
      <c r="AC864" s="4"/>
      <c r="AD864" s="4"/>
      <c r="AE864" s="4"/>
    </row>
    <row r="865" s="2" customFormat="true" ht="12.75" hidden="false" customHeight="false" outlineLevel="0" collapsed="false">
      <c r="W865" s="4"/>
      <c r="X865" s="4"/>
      <c r="Y865" s="4"/>
      <c r="Z865" s="4"/>
      <c r="AA865" s="4"/>
      <c r="AB865" s="4"/>
      <c r="AC865" s="4"/>
      <c r="AD865" s="4"/>
      <c r="AE865" s="4"/>
    </row>
    <row r="866" s="2" customFormat="true" ht="12.75" hidden="false" customHeight="false" outlineLevel="0" collapsed="false">
      <c r="W866" s="4"/>
      <c r="X866" s="4"/>
      <c r="Y866" s="4"/>
      <c r="Z866" s="4"/>
      <c r="AA866" s="4"/>
      <c r="AB866" s="4"/>
      <c r="AC866" s="4"/>
      <c r="AD866" s="4"/>
      <c r="AE866" s="4"/>
    </row>
    <row r="867" s="2" customFormat="true" ht="12.75" hidden="false" customHeight="false" outlineLevel="0" collapsed="false">
      <c r="W867" s="4"/>
      <c r="X867" s="4"/>
      <c r="Y867" s="4"/>
      <c r="Z867" s="4"/>
      <c r="AA867" s="4"/>
      <c r="AB867" s="4"/>
      <c r="AC867" s="4"/>
      <c r="AD867" s="4"/>
      <c r="AE867" s="4"/>
    </row>
    <row r="868" s="2" customFormat="true" ht="12.75" hidden="false" customHeight="false" outlineLevel="0" collapsed="false">
      <c r="W868" s="4"/>
      <c r="X868" s="4"/>
      <c r="Y868" s="4"/>
      <c r="Z868" s="4"/>
      <c r="AA868" s="4"/>
      <c r="AB868" s="4"/>
      <c r="AC868" s="4"/>
      <c r="AD868" s="4"/>
      <c r="AE868" s="4"/>
    </row>
    <row r="869" s="2" customFormat="true" ht="12.75" hidden="false" customHeight="false" outlineLevel="0" collapsed="false">
      <c r="W869" s="4"/>
      <c r="X869" s="4"/>
      <c r="Y869" s="4"/>
      <c r="Z869" s="4"/>
      <c r="AA869" s="4"/>
      <c r="AB869" s="4"/>
      <c r="AC869" s="4"/>
      <c r="AD869" s="4"/>
      <c r="AE869" s="4"/>
    </row>
    <row r="870" s="2" customFormat="true" ht="12.75" hidden="false" customHeight="false" outlineLevel="0" collapsed="false">
      <c r="W870" s="4"/>
      <c r="X870" s="4"/>
      <c r="Y870" s="4"/>
      <c r="Z870" s="4"/>
      <c r="AA870" s="4"/>
      <c r="AB870" s="4"/>
      <c r="AC870" s="4"/>
      <c r="AD870" s="4"/>
      <c r="AE870" s="4"/>
    </row>
    <row r="871" s="2" customFormat="true" ht="12.75" hidden="false" customHeight="false" outlineLevel="0" collapsed="false">
      <c r="W871" s="4"/>
      <c r="X871" s="4"/>
      <c r="Y871" s="4"/>
      <c r="Z871" s="4"/>
      <c r="AA871" s="4"/>
      <c r="AB871" s="4"/>
      <c r="AC871" s="4"/>
      <c r="AD871" s="4"/>
      <c r="AE871" s="4"/>
    </row>
    <row r="872" s="2" customFormat="true" ht="12.75" hidden="false" customHeight="false" outlineLevel="0" collapsed="false">
      <c r="W872" s="4"/>
      <c r="X872" s="4"/>
      <c r="Y872" s="4"/>
      <c r="Z872" s="4"/>
      <c r="AA872" s="4"/>
      <c r="AB872" s="4"/>
      <c r="AC872" s="4"/>
      <c r="AD872" s="4"/>
      <c r="AE872" s="4"/>
    </row>
    <row r="873" s="2" customFormat="true" ht="12.75" hidden="false" customHeight="false" outlineLevel="0" collapsed="false"/>
    <row r="874" s="2" customFormat="true" ht="12.75" hidden="false" customHeight="false" outlineLevel="0" collapsed="false"/>
    <row r="875" s="2" customFormat="true" ht="12.75" hidden="false" customHeight="false" outlineLevel="0" collapsed="false"/>
    <row r="876" s="2" customFormat="true" ht="12.75" hidden="false" customHeight="false" outlineLevel="0" collapsed="false"/>
    <row r="877" s="2" customFormat="true" ht="12.75" hidden="false" customHeight="false" outlineLevel="0" collapsed="false"/>
    <row r="878" s="2" customFormat="true" ht="12.75" hidden="false" customHeight="false" outlineLevel="0" collapsed="false"/>
    <row r="879" s="2" customFormat="true" ht="12.75" hidden="false" customHeight="false" outlineLevel="0" collapsed="false"/>
    <row r="880" s="2" customFormat="true" ht="12.75" hidden="false" customHeight="false" outlineLevel="0" collapsed="false"/>
    <row r="881" s="2" customFormat="true" ht="12.75" hidden="false" customHeight="false" outlineLevel="0" collapsed="false"/>
    <row r="882" s="2" customFormat="true" ht="12.75" hidden="false" customHeight="false" outlineLevel="0" collapsed="false"/>
    <row r="883" s="2" customFormat="true" ht="12.75" hidden="false" customHeight="false" outlineLevel="0" collapsed="false"/>
    <row r="884" s="2" customFormat="true" ht="12.75" hidden="false" customHeight="false" outlineLevel="0" collapsed="false"/>
    <row r="885" s="2" customFormat="true" ht="12.75" hidden="false" customHeight="false" outlineLevel="0" collapsed="false"/>
    <row r="886" s="2" customFormat="true" ht="12.75" hidden="false" customHeight="false" outlineLevel="0" collapsed="false"/>
    <row r="887" s="2" customFormat="true" ht="12.75" hidden="false" customHeight="false" outlineLevel="0" collapsed="false"/>
    <row r="888" s="2" customFormat="true" ht="12.75" hidden="false" customHeight="false" outlineLevel="0" collapsed="false"/>
    <row r="889" s="2" customFormat="true" ht="12.75" hidden="false" customHeight="false" outlineLevel="0" collapsed="false"/>
    <row r="890" s="2" customFormat="true" ht="12.75" hidden="false" customHeight="false" outlineLevel="0" collapsed="false"/>
    <row r="891" s="2" customFormat="true" ht="12.75" hidden="false" customHeight="false" outlineLevel="0" collapsed="false"/>
    <row r="892" s="2" customFormat="true" ht="12.75" hidden="false" customHeight="false" outlineLevel="0" collapsed="false"/>
    <row r="893" s="2" customFormat="true" ht="12.75" hidden="false" customHeight="false" outlineLevel="0" collapsed="false"/>
    <row r="894" s="2" customFormat="true" ht="12.75" hidden="false" customHeight="false" outlineLevel="0" collapsed="false"/>
    <row r="895" s="2" customFormat="true" ht="12.75" hidden="false" customHeight="false" outlineLevel="0" collapsed="false"/>
    <row r="896" s="2" customFormat="true" ht="12.75" hidden="false" customHeight="false" outlineLevel="0" collapsed="false"/>
    <row r="897" s="2" customFormat="true" ht="12.75" hidden="false" customHeight="false" outlineLevel="0" collapsed="false"/>
    <row r="898" s="2" customFormat="true" ht="12.75" hidden="false" customHeight="false" outlineLevel="0" collapsed="false"/>
    <row r="899" s="2" customFormat="true" ht="12.75" hidden="false" customHeight="false" outlineLevel="0" collapsed="false"/>
    <row r="900" s="2" customFormat="true" ht="12.75" hidden="false" customHeight="false" outlineLevel="0" collapsed="false"/>
    <row r="901" s="2" customFormat="true" ht="12.75" hidden="false" customHeight="false" outlineLevel="0" collapsed="false"/>
    <row r="902" s="2" customFormat="true" ht="12.75" hidden="false" customHeight="false" outlineLevel="0" collapsed="false"/>
    <row r="903" s="2" customFormat="true" ht="12.75" hidden="false" customHeight="false" outlineLevel="0" collapsed="false"/>
    <row r="904" s="2" customFormat="true" ht="12.75" hidden="false" customHeight="false" outlineLevel="0" collapsed="false"/>
    <row r="905" s="2" customFormat="true" ht="12.75" hidden="false" customHeight="false" outlineLevel="0" collapsed="false"/>
    <row r="906" s="2" customFormat="true" ht="12.75" hidden="false" customHeight="false" outlineLevel="0" collapsed="false"/>
    <row r="907" s="2" customFormat="true" ht="12.75" hidden="false" customHeight="false" outlineLevel="0" collapsed="false"/>
    <row r="908" s="2" customFormat="true" ht="12.75" hidden="false" customHeight="false" outlineLevel="0" collapsed="false"/>
    <row r="909" s="2" customFormat="true" ht="12.75" hidden="false" customHeight="false" outlineLevel="0" collapsed="false"/>
    <row r="910" s="2" customFormat="true" ht="12.75" hidden="false" customHeight="false" outlineLevel="0" collapsed="false"/>
    <row r="911" s="2" customFormat="true" ht="12.75" hidden="false" customHeight="false" outlineLevel="0" collapsed="false"/>
    <row r="912" s="2" customFormat="true" ht="12.75" hidden="false" customHeight="false" outlineLevel="0" collapsed="false"/>
    <row r="913" s="2" customFormat="true" ht="12.75" hidden="false" customHeight="false" outlineLevel="0" collapsed="false"/>
    <row r="914" s="2" customFormat="true" ht="12.75" hidden="false" customHeight="false" outlineLevel="0" collapsed="false"/>
    <row r="915" s="2" customFormat="true" ht="12.75" hidden="false" customHeight="false" outlineLevel="0" collapsed="false"/>
    <row r="916" s="2" customFormat="true" ht="12.75" hidden="false" customHeight="false" outlineLevel="0" collapsed="false"/>
    <row r="917" s="2" customFormat="true" ht="12.75" hidden="false" customHeight="false" outlineLevel="0" collapsed="false"/>
    <row r="918" s="2" customFormat="true" ht="12.75" hidden="false" customHeight="false" outlineLevel="0" collapsed="false"/>
    <row r="919" s="2" customFormat="true" ht="12.75" hidden="false" customHeight="false" outlineLevel="0" collapsed="false"/>
    <row r="920" s="2" customFormat="true" ht="12.75" hidden="false" customHeight="false" outlineLevel="0" collapsed="false"/>
    <row r="921" s="2" customFormat="true" ht="12.75" hidden="false" customHeight="false" outlineLevel="0" collapsed="false"/>
    <row r="922" s="2" customFormat="true" ht="12.75" hidden="false" customHeight="false" outlineLevel="0" collapsed="false"/>
    <row r="923" s="2" customFormat="true" ht="12.75" hidden="false" customHeight="false" outlineLevel="0" collapsed="false"/>
    <row r="924" s="2" customFormat="true" ht="12.75" hidden="false" customHeight="false" outlineLevel="0" collapsed="false"/>
    <row r="925" s="2" customFormat="true" ht="12.75" hidden="false" customHeight="false" outlineLevel="0" collapsed="false"/>
    <row r="926" s="2" customFormat="true" ht="12.75" hidden="false" customHeight="false" outlineLevel="0" collapsed="false"/>
    <row r="927" s="2" customFormat="true" ht="12.75" hidden="false" customHeight="false" outlineLevel="0" collapsed="false"/>
    <row r="928" s="2" customFormat="true" ht="12.75" hidden="false" customHeight="false" outlineLevel="0" collapsed="false"/>
    <row r="929" s="2" customFormat="true" ht="12.75" hidden="false" customHeight="false" outlineLevel="0" collapsed="false"/>
    <row r="930" s="2" customFormat="true" ht="12.75" hidden="false" customHeight="false" outlineLevel="0" collapsed="false"/>
    <row r="931" s="2" customFormat="true" ht="12.75" hidden="false" customHeight="false" outlineLevel="0" collapsed="false"/>
    <row r="932" s="2" customFormat="true" ht="12.75" hidden="false" customHeight="false" outlineLevel="0" collapsed="false"/>
    <row r="933" s="2" customFormat="true" ht="12.75" hidden="false" customHeight="false" outlineLevel="0" collapsed="false"/>
    <row r="934" s="2" customFormat="true" ht="12.75" hidden="false" customHeight="false" outlineLevel="0" collapsed="false"/>
    <row r="935" s="2" customFormat="true" ht="12.75" hidden="false" customHeight="false" outlineLevel="0" collapsed="false"/>
    <row r="936" s="2" customFormat="true" ht="12.75" hidden="false" customHeight="false" outlineLevel="0" collapsed="false"/>
    <row r="937" s="2" customFormat="true" ht="12.75" hidden="false" customHeight="false" outlineLevel="0" collapsed="false"/>
    <row r="938" s="2" customFormat="true" ht="12.75" hidden="false" customHeight="false" outlineLevel="0" collapsed="false"/>
    <row r="939" s="2" customFormat="true" ht="12.75" hidden="false" customHeight="false" outlineLevel="0" collapsed="false"/>
    <row r="940" s="2" customFormat="true" ht="12.75" hidden="false" customHeight="false" outlineLevel="0" collapsed="false"/>
    <row r="941" s="2" customFormat="true" ht="12.75" hidden="false" customHeight="false" outlineLevel="0" collapsed="false"/>
    <row r="942" s="2" customFormat="true" ht="12.75" hidden="false" customHeight="false" outlineLevel="0" collapsed="false"/>
    <row r="943" s="2" customFormat="true" ht="12.75" hidden="false" customHeight="false" outlineLevel="0" collapsed="false"/>
    <row r="944" s="2" customFormat="true" ht="12.75" hidden="false" customHeight="false" outlineLevel="0" collapsed="false"/>
    <row r="945" s="2" customFormat="true" ht="12.75" hidden="false" customHeight="false" outlineLevel="0" collapsed="false"/>
    <row r="946" s="2" customFormat="true" ht="12.75" hidden="false" customHeight="false" outlineLevel="0" collapsed="false"/>
    <row r="947" s="2" customFormat="true" ht="12.75" hidden="false" customHeight="false" outlineLevel="0" collapsed="false"/>
    <row r="948" s="2" customFormat="true" ht="12.75" hidden="false" customHeight="false" outlineLevel="0" collapsed="false"/>
    <row r="949" s="2" customFormat="true" ht="12.75" hidden="false" customHeight="false" outlineLevel="0" collapsed="false"/>
    <row r="950" s="2" customFormat="true" ht="12.75" hidden="false" customHeight="false" outlineLevel="0" collapsed="false"/>
    <row r="951" s="2" customFormat="true" ht="12.75" hidden="false" customHeight="false" outlineLevel="0" collapsed="false"/>
    <row r="952" s="2" customFormat="true" ht="12.75" hidden="false" customHeight="false" outlineLevel="0" collapsed="false"/>
    <row r="953" s="2" customFormat="true" ht="12.75" hidden="false" customHeight="false" outlineLevel="0" collapsed="false"/>
    <row r="954" s="2" customFormat="true" ht="12.75" hidden="false" customHeight="false" outlineLevel="0" collapsed="false"/>
    <row r="955" s="2" customFormat="true" ht="12.75" hidden="false" customHeight="false" outlineLevel="0" collapsed="false"/>
    <row r="956" s="2" customFormat="true" ht="12.75" hidden="false" customHeight="false" outlineLevel="0" collapsed="false"/>
    <row r="957" s="2" customFormat="true" ht="12.75" hidden="false" customHeight="false" outlineLevel="0" collapsed="false"/>
    <row r="958" s="2" customFormat="true" ht="12.75" hidden="false" customHeight="false" outlineLevel="0" collapsed="false"/>
    <row r="959" s="2" customFormat="true" ht="12.75" hidden="false" customHeight="false" outlineLevel="0" collapsed="false"/>
    <row r="960" s="2" customFormat="true" ht="12.75" hidden="false" customHeight="false" outlineLevel="0" collapsed="false"/>
    <row r="961" s="2" customFormat="true" ht="12.75" hidden="false" customHeight="false" outlineLevel="0" collapsed="false"/>
    <row r="962" s="2" customFormat="true" ht="12.75" hidden="false" customHeight="false" outlineLevel="0" collapsed="false"/>
    <row r="963" s="2" customFormat="true" ht="12.75" hidden="false" customHeight="false" outlineLevel="0" collapsed="false"/>
    <row r="964" s="2" customFormat="true" ht="12.75" hidden="false" customHeight="false" outlineLevel="0" collapsed="false"/>
    <row r="965" s="2" customFormat="true" ht="12.75" hidden="false" customHeight="false" outlineLevel="0" collapsed="false"/>
    <row r="966" s="2" customFormat="true" ht="12.75" hidden="false" customHeight="false" outlineLevel="0" collapsed="false"/>
    <row r="967" s="2" customFormat="true" ht="12.75" hidden="false" customHeight="false" outlineLevel="0" collapsed="false"/>
    <row r="968" s="2" customFormat="true" ht="12.75" hidden="false" customHeight="false" outlineLevel="0" collapsed="false"/>
    <row r="969" s="2" customFormat="true" ht="12.75" hidden="false" customHeight="false" outlineLevel="0" collapsed="false"/>
    <row r="970" s="2" customFormat="true" ht="12.75" hidden="false" customHeight="false" outlineLevel="0" collapsed="false"/>
    <row r="971" s="2" customFormat="true" ht="12.75" hidden="false" customHeight="false" outlineLevel="0" collapsed="false"/>
    <row r="972" s="2" customFormat="true" ht="12.75" hidden="false" customHeight="false" outlineLevel="0" collapsed="false"/>
    <row r="973" s="2" customFormat="true" ht="12.75" hidden="false" customHeight="false" outlineLevel="0" collapsed="false"/>
    <row r="974" s="2" customFormat="true" ht="12.75" hidden="false" customHeight="false" outlineLevel="0" collapsed="false"/>
    <row r="975" s="2" customFormat="true" ht="12.75" hidden="false" customHeight="false" outlineLevel="0" collapsed="false"/>
    <row r="976" s="2" customFormat="true" ht="12.75" hidden="false" customHeight="false" outlineLevel="0" collapsed="false"/>
    <row r="977" s="2" customFormat="true" ht="12.75" hidden="false" customHeight="false" outlineLevel="0" collapsed="false"/>
    <row r="978" s="2" customFormat="true" ht="12.75" hidden="false" customHeight="false" outlineLevel="0" collapsed="false"/>
    <row r="979" s="2" customFormat="true" ht="12.75" hidden="false" customHeight="false" outlineLevel="0" collapsed="false"/>
    <row r="980" s="2" customFormat="true" ht="12.75" hidden="false" customHeight="false" outlineLevel="0" collapsed="false"/>
    <row r="981" s="2" customFormat="true" ht="12.75" hidden="false" customHeight="false" outlineLevel="0" collapsed="false"/>
    <row r="982" s="2" customFormat="true" ht="12.75" hidden="false" customHeight="false" outlineLevel="0" collapsed="false"/>
    <row r="983" s="2" customFormat="true" ht="12.75" hidden="false" customHeight="false" outlineLevel="0" collapsed="false"/>
    <row r="984" s="2" customFormat="true" ht="12.75" hidden="false" customHeight="false" outlineLevel="0" collapsed="false"/>
    <row r="985" s="2" customFormat="true" ht="12.75" hidden="false" customHeight="false" outlineLevel="0" collapsed="false"/>
    <row r="986" s="2" customFormat="true" ht="12.75" hidden="false" customHeight="false" outlineLevel="0" collapsed="false"/>
    <row r="987" s="2" customFormat="true" ht="12.75" hidden="false" customHeight="false" outlineLevel="0" collapsed="false"/>
    <row r="988" s="2" customFormat="true" ht="12.75" hidden="false" customHeight="false" outlineLevel="0" collapsed="false"/>
    <row r="989" s="2" customFormat="true" ht="12.75" hidden="false" customHeight="false" outlineLevel="0" collapsed="false"/>
    <row r="990" s="2" customFormat="true" ht="12.75" hidden="false" customHeight="false" outlineLevel="0" collapsed="false"/>
    <row r="991" s="2" customFormat="true" ht="12.75" hidden="false" customHeight="false" outlineLevel="0" collapsed="false"/>
    <row r="992" s="2" customFormat="true" ht="12.75" hidden="false" customHeight="false" outlineLevel="0" collapsed="false"/>
    <row r="993" s="2" customFormat="true" ht="12.75" hidden="false" customHeight="false" outlineLevel="0" collapsed="false"/>
    <row r="994" s="2" customFormat="true" ht="12.75" hidden="false" customHeight="false" outlineLevel="0" collapsed="false"/>
    <row r="995" s="2" customFormat="true" ht="12.75" hidden="false" customHeight="false" outlineLevel="0" collapsed="false"/>
    <row r="996" s="2" customFormat="true" ht="12.75" hidden="false" customHeight="false" outlineLevel="0" collapsed="false"/>
    <row r="997" s="2" customFormat="true" ht="12.75" hidden="false" customHeight="false" outlineLevel="0" collapsed="false"/>
    <row r="998" s="2" customFormat="true" ht="12.75" hidden="false" customHeight="false" outlineLevel="0" collapsed="false"/>
    <row r="999" s="2" customFormat="true" ht="12.75" hidden="false" customHeight="false" outlineLevel="0" collapsed="false"/>
    <row r="1000" s="2" customFormat="true" ht="12.75" hidden="false" customHeight="false" outlineLevel="0" collapsed="false"/>
    <row r="1001" s="2" customFormat="true" ht="12.75" hidden="false" customHeight="false" outlineLevel="0" collapsed="false"/>
    <row r="1002" s="2" customFormat="true" ht="12.75" hidden="false" customHeight="false" outlineLevel="0" collapsed="false"/>
    <row r="1003" s="2" customFormat="true" ht="12.75" hidden="false" customHeight="false" outlineLevel="0" collapsed="false"/>
    <row r="1004" s="2" customFormat="true" ht="12.75" hidden="false" customHeight="false" outlineLevel="0" collapsed="false"/>
    <row r="1005" s="2" customFormat="true" ht="12.75" hidden="false" customHeight="false" outlineLevel="0" collapsed="false"/>
    <row r="1006" s="2" customFormat="true" ht="12.75" hidden="false" customHeight="false" outlineLevel="0" collapsed="false"/>
    <row r="1007" s="2" customFormat="true" ht="12.75" hidden="false" customHeight="false" outlineLevel="0" collapsed="false"/>
    <row r="1008" s="2" customFormat="true" ht="12.75" hidden="false" customHeight="false" outlineLevel="0" collapsed="false"/>
    <row r="1009" s="2" customFormat="true" ht="12.75" hidden="false" customHeight="false" outlineLevel="0" collapsed="false"/>
    <row r="1010" s="2" customFormat="true" ht="12.75" hidden="false" customHeight="false" outlineLevel="0" collapsed="false"/>
    <row r="1011" s="2" customFormat="true" ht="12.75" hidden="false" customHeight="false" outlineLevel="0" collapsed="false"/>
    <row r="1012" s="2" customFormat="true" ht="12.75" hidden="false" customHeight="false" outlineLevel="0" collapsed="false"/>
    <row r="1013" s="2" customFormat="true" ht="12.75" hidden="false" customHeight="false" outlineLevel="0" collapsed="false"/>
    <row r="1014" s="2" customFormat="true" ht="12.75" hidden="false" customHeight="false" outlineLevel="0" collapsed="false"/>
    <row r="1015" s="2" customFormat="true" ht="12.75" hidden="false" customHeight="false" outlineLevel="0" collapsed="false"/>
    <row r="1016" s="2" customFormat="true" ht="12.75" hidden="false" customHeight="false" outlineLevel="0" collapsed="false"/>
    <row r="1017" s="2" customFormat="true" ht="12.75" hidden="false" customHeight="false" outlineLevel="0" collapsed="false"/>
    <row r="1018" s="2" customFormat="true" ht="12.75" hidden="false" customHeight="false" outlineLevel="0" collapsed="false"/>
    <row r="1019" s="2" customFormat="true" ht="12.75" hidden="false" customHeight="false" outlineLevel="0" collapsed="false"/>
    <row r="1020" s="2" customFormat="true" ht="12.75" hidden="false" customHeight="false" outlineLevel="0" collapsed="false"/>
    <row r="1021" s="2" customFormat="true" ht="12.75" hidden="false" customHeight="false" outlineLevel="0" collapsed="false">
      <c r="BW1021" s="2" t="s">
        <v>44</v>
      </c>
    </row>
    <row r="1022" s="2" customFormat="true" ht="12.75" hidden="false" customHeight="false" outlineLevel="0" collapsed="false">
      <c r="BX1022" s="304"/>
      <c r="BY1022" s="305"/>
    </row>
    <row r="1023" s="2" customFormat="true" ht="12.75" hidden="false" customHeight="false" outlineLevel="0" collapsed="false">
      <c r="BX1023" s="306"/>
      <c r="BY1023" s="307"/>
    </row>
    <row r="1024" s="2" customFormat="true" ht="12.75" hidden="false" customHeight="false" outlineLevel="0" collapsed="false">
      <c r="BX1024" s="306"/>
      <c r="BY1024" s="307"/>
    </row>
    <row r="1025" s="2" customFormat="true" ht="12.75" hidden="false" customHeight="false" outlineLevel="0" collapsed="false">
      <c r="BX1025" s="306"/>
      <c r="BY1025" s="307"/>
    </row>
    <row r="1026" s="2" customFormat="true" ht="12.75" hidden="false" customHeight="false" outlineLevel="0" collapsed="false">
      <c r="BX1026" s="306"/>
      <c r="BY1026" s="307"/>
    </row>
    <row r="1027" s="2" customFormat="true" ht="12.75" hidden="false" customHeight="false" outlineLevel="0" collapsed="false">
      <c r="BX1027" s="306"/>
      <c r="BY1027" s="307"/>
    </row>
    <row r="1028" s="2" customFormat="true" ht="12.75" hidden="false" customHeight="false" outlineLevel="0" collapsed="false">
      <c r="BX1028" s="306"/>
      <c r="BY1028" s="307"/>
    </row>
    <row r="1029" s="2" customFormat="true" ht="12.75" hidden="false" customHeight="false" outlineLevel="0" collapsed="false">
      <c r="BX1029" s="306"/>
      <c r="BY1029" s="307"/>
    </row>
    <row r="1030" s="2" customFormat="true" ht="12.75" hidden="false" customHeight="false" outlineLevel="0" collapsed="false">
      <c r="BX1030" s="306"/>
      <c r="BY1030" s="307"/>
    </row>
    <row r="1031" s="2" customFormat="true" ht="12.75" hidden="false" customHeight="false" outlineLevel="0" collapsed="false">
      <c r="BX1031" s="306"/>
      <c r="BY1031" s="307"/>
    </row>
    <row r="1032" s="2" customFormat="true" ht="12.75" hidden="false" customHeight="false" outlineLevel="0" collapsed="false">
      <c r="BX1032" s="306"/>
      <c r="BY1032" s="307"/>
    </row>
    <row r="1033" s="2" customFormat="true" ht="12.75" hidden="false" customHeight="false" outlineLevel="0" collapsed="false">
      <c r="BX1033" s="306"/>
      <c r="BY1033" s="307"/>
    </row>
    <row r="1034" s="2" customFormat="true" ht="12.75" hidden="false" customHeight="false" outlineLevel="0" collapsed="false">
      <c r="BX1034" s="306"/>
      <c r="BY1034" s="307"/>
    </row>
    <row r="1035" s="2" customFormat="true" ht="12.75" hidden="false" customHeight="false" outlineLevel="0" collapsed="false">
      <c r="BX1035" s="306"/>
      <c r="BY1035" s="307"/>
    </row>
    <row r="1036" s="2" customFormat="true" ht="12.75" hidden="false" customHeight="false" outlineLevel="0" collapsed="false">
      <c r="BX1036" s="306"/>
      <c r="BY1036" s="307"/>
    </row>
    <row r="1037" s="2" customFormat="true" ht="12.75" hidden="false" customHeight="false" outlineLevel="0" collapsed="false">
      <c r="BX1037" s="306"/>
      <c r="BY1037" s="307"/>
    </row>
    <row r="1038" s="2" customFormat="true" ht="12.75" hidden="false" customHeight="false" outlineLevel="0" collapsed="false">
      <c r="BX1038" s="306"/>
      <c r="BY1038" s="307"/>
    </row>
    <row r="1039" s="2" customFormat="true" ht="12.75" hidden="false" customHeight="false" outlineLevel="0" collapsed="false">
      <c r="BX1039" s="306"/>
      <c r="BY1039" s="307"/>
    </row>
    <row r="1040" s="2" customFormat="true" ht="12.75" hidden="false" customHeight="false" outlineLevel="0" collapsed="false">
      <c r="BX1040" s="306"/>
      <c r="BY1040" s="307"/>
    </row>
    <row r="1041" s="2" customFormat="true" ht="12.75" hidden="false" customHeight="false" outlineLevel="0" collapsed="false">
      <c r="BX1041" s="308"/>
      <c r="BY1041" s="309"/>
    </row>
    <row r="1042" s="2" customFormat="true" ht="12.75" hidden="false" customHeight="false" outlineLevel="0" collapsed="false"/>
    <row r="1043" s="2" customFormat="true" ht="12.75" hidden="false" customHeight="false" outlineLevel="0" collapsed="false"/>
    <row r="1044" s="2" customFormat="true" ht="12.75" hidden="false" customHeight="false" outlineLevel="0" collapsed="false"/>
    <row r="1045" s="2" customFormat="true" ht="12.75" hidden="false" customHeight="false" outlineLevel="0" collapsed="false"/>
    <row r="1046" s="2" customFormat="true" ht="12.75" hidden="false" customHeight="false" outlineLevel="0" collapsed="false"/>
    <row r="1047" s="2" customFormat="true" ht="12.75" hidden="false" customHeight="false" outlineLevel="0" collapsed="false"/>
    <row r="1048" s="2" customFormat="true" ht="12.75" hidden="false" customHeight="false" outlineLevel="0" collapsed="false"/>
    <row r="1049" s="2" customFormat="true" ht="12.75" hidden="false" customHeight="false" outlineLevel="0" collapsed="false"/>
    <row r="1050" s="2" customFormat="true" ht="12.75" hidden="false" customHeight="false" outlineLevel="0" collapsed="false"/>
    <row r="1051" s="2" customFormat="true" ht="12.75" hidden="false" customHeight="false" outlineLevel="0" collapsed="false"/>
    <row r="1052" s="2" customFormat="true" ht="12.75" hidden="false" customHeight="false" outlineLevel="0" collapsed="false"/>
    <row r="1053" s="2" customFormat="true" ht="12.75" hidden="false" customHeight="false" outlineLevel="0" collapsed="false"/>
    <row r="1054" s="2" customFormat="true" ht="12.75" hidden="false" customHeight="false" outlineLevel="0" collapsed="false"/>
    <row r="1055" s="2" customFormat="true" ht="12.75" hidden="false" customHeight="false" outlineLevel="0" collapsed="false"/>
    <row r="1056" s="2" customFormat="true" ht="12.75" hidden="false" customHeight="false" outlineLevel="0" collapsed="false"/>
    <row r="1057" s="2" customFormat="true" ht="12.75" hidden="false" customHeight="false" outlineLevel="0" collapsed="false"/>
    <row r="1058" s="2" customFormat="true" ht="12.75" hidden="false" customHeight="false" outlineLevel="0" collapsed="false"/>
    <row r="1059" s="2" customFormat="true" ht="12.75" hidden="false" customHeight="false" outlineLevel="0" collapsed="false"/>
    <row r="1060" s="2" customFormat="true" ht="12.75" hidden="false" customHeight="false" outlineLevel="0" collapsed="false"/>
    <row r="1061" s="2" customFormat="true" ht="12.75" hidden="false" customHeight="false" outlineLevel="0" collapsed="false"/>
    <row r="1062" s="2" customFormat="true" ht="12.75" hidden="false" customHeight="false" outlineLevel="0" collapsed="false"/>
    <row r="1063" s="2" customFormat="true" ht="12.75" hidden="false" customHeight="false" outlineLevel="0" collapsed="false"/>
    <row r="1064" s="2" customFormat="true" ht="12.75" hidden="false" customHeight="false" outlineLevel="0" collapsed="false"/>
    <row r="1065" s="2" customFormat="true" ht="12.75" hidden="false" customHeight="false" outlineLevel="0" collapsed="false"/>
    <row r="1066" s="2" customFormat="true" ht="12.75" hidden="false" customHeight="false" outlineLevel="0" collapsed="false"/>
    <row r="1067" s="2" customFormat="true" ht="12.75" hidden="false" customHeight="false" outlineLevel="0" collapsed="false"/>
    <row r="1068" s="2" customFormat="true" ht="12.75" hidden="false" customHeight="false" outlineLevel="0" collapsed="false"/>
    <row r="1069" s="2" customFormat="true" ht="12.75" hidden="false" customHeight="false" outlineLevel="0" collapsed="false"/>
    <row r="1070" s="2" customFormat="true" ht="12.75" hidden="false" customHeight="false" outlineLevel="0" collapsed="false"/>
    <row r="1071" s="2" customFormat="true" ht="12.75" hidden="false" customHeight="false" outlineLevel="0" collapsed="false"/>
    <row r="1072" s="2" customFormat="true" ht="12.75" hidden="false" customHeight="false" outlineLevel="0" collapsed="false"/>
    <row r="1073" s="2" customFormat="true" ht="12.75" hidden="false" customHeight="false" outlineLevel="0" collapsed="false"/>
    <row r="1074" s="2" customFormat="true" ht="12.75" hidden="false" customHeight="false" outlineLevel="0" collapsed="false"/>
    <row r="1075" s="2" customFormat="true" ht="12.75" hidden="false" customHeight="false" outlineLevel="0" collapsed="false"/>
    <row r="1076" s="2" customFormat="true" ht="12.75" hidden="false" customHeight="false" outlineLevel="0" collapsed="false"/>
    <row r="1077" s="2" customFormat="true" ht="12.75" hidden="false" customHeight="false" outlineLevel="0" collapsed="false"/>
    <row r="1078" s="2" customFormat="true" ht="12.75" hidden="false" customHeight="false" outlineLevel="0" collapsed="false"/>
    <row r="1079" s="2" customFormat="true" ht="12.75" hidden="false" customHeight="false" outlineLevel="0" collapsed="false"/>
    <row r="1080" s="2" customFormat="true" ht="12.75" hidden="false" customHeight="false" outlineLevel="0" collapsed="false"/>
    <row r="1081" s="2" customFormat="true" ht="12.75" hidden="false" customHeight="false" outlineLevel="0" collapsed="false"/>
    <row r="1082" s="2" customFormat="true" ht="12.75" hidden="false" customHeight="false" outlineLevel="0" collapsed="false"/>
    <row r="1083" s="2" customFormat="true" ht="12.75" hidden="false" customHeight="false" outlineLevel="0" collapsed="false"/>
    <row r="1084" s="2" customFormat="true" ht="12.75" hidden="false" customHeight="false" outlineLevel="0" collapsed="false"/>
    <row r="1085" s="2" customFormat="true" ht="12.75" hidden="false" customHeight="false" outlineLevel="0" collapsed="false"/>
    <row r="1086" s="2" customFormat="true" ht="12.75" hidden="false" customHeight="false" outlineLevel="0" collapsed="false"/>
    <row r="1087" s="2" customFormat="true" ht="12.75" hidden="false" customHeight="false" outlineLevel="0" collapsed="false"/>
    <row r="1088" s="2" customFormat="true" ht="12.75" hidden="false" customHeight="false" outlineLevel="0" collapsed="false"/>
    <row r="1089" s="2" customFormat="true" ht="12.75" hidden="false" customHeight="false" outlineLevel="0" collapsed="false"/>
    <row r="1090" s="2" customFormat="true" ht="12.75" hidden="false" customHeight="false" outlineLevel="0" collapsed="false"/>
    <row r="1091" s="2" customFormat="true" ht="12.75" hidden="false" customHeight="false" outlineLevel="0" collapsed="false"/>
    <row r="1092" s="2" customFormat="true" ht="12.75" hidden="false" customHeight="false" outlineLevel="0" collapsed="false"/>
    <row r="1093" s="2" customFormat="true" ht="12.75" hidden="false" customHeight="false" outlineLevel="0" collapsed="false"/>
    <row r="1094" s="2" customFormat="true" ht="12.75" hidden="false" customHeight="false" outlineLevel="0" collapsed="false"/>
    <row r="1095" s="2" customFormat="true" ht="12.75" hidden="false" customHeight="false" outlineLevel="0" collapsed="false"/>
    <row r="1096" s="2" customFormat="true" ht="12.75" hidden="false" customHeight="false" outlineLevel="0" collapsed="false"/>
    <row r="1097" s="2" customFormat="true" ht="12.75" hidden="false" customHeight="false" outlineLevel="0" collapsed="false"/>
    <row r="1098" s="2" customFormat="true" ht="12.75" hidden="false" customHeight="false" outlineLevel="0" collapsed="false"/>
    <row r="1099" s="2" customFormat="true" ht="12.75" hidden="false" customHeight="false" outlineLevel="0" collapsed="false"/>
    <row r="1100" s="2" customFormat="true" ht="12.75" hidden="false" customHeight="false" outlineLevel="0" collapsed="false"/>
    <row r="1101" s="2" customFormat="true" ht="12.75" hidden="false" customHeight="false" outlineLevel="0" collapsed="false"/>
    <row r="1102" s="2" customFormat="true" ht="12.75" hidden="false" customHeight="false" outlineLevel="0" collapsed="false"/>
    <row r="1103" s="2" customFormat="true" ht="12.75" hidden="false" customHeight="false" outlineLevel="0" collapsed="false"/>
    <row r="1104" s="2" customFormat="true" ht="12.75" hidden="false" customHeight="false" outlineLevel="0" collapsed="false"/>
    <row r="1105" s="2" customFormat="true" ht="12.75" hidden="false" customHeight="false" outlineLevel="0" collapsed="false"/>
    <row r="1106" s="2" customFormat="true" ht="12.75" hidden="false" customHeight="false" outlineLevel="0" collapsed="false"/>
    <row r="1107" s="2" customFormat="true" ht="12.75" hidden="false" customHeight="false" outlineLevel="0" collapsed="false"/>
    <row r="1108" s="2" customFormat="true" ht="12.75" hidden="false" customHeight="false" outlineLevel="0" collapsed="false"/>
    <row r="1109" s="2" customFormat="true" ht="12.75" hidden="false" customHeight="false" outlineLevel="0" collapsed="false"/>
    <row r="1110" s="2" customFormat="true" ht="12.75" hidden="false" customHeight="false" outlineLevel="0" collapsed="false"/>
    <row r="1111" s="2" customFormat="true" ht="12.75" hidden="false" customHeight="false" outlineLevel="0" collapsed="false"/>
    <row r="1112" s="2" customFormat="true" ht="12.75" hidden="false" customHeight="false" outlineLevel="0" collapsed="false"/>
    <row r="1113" s="2" customFormat="true" ht="12.75" hidden="false" customHeight="false" outlineLevel="0" collapsed="false"/>
    <row r="1114" s="2" customFormat="true" ht="12.75" hidden="false" customHeight="false" outlineLevel="0" collapsed="false"/>
    <row r="1115" s="2" customFormat="true" ht="12.75" hidden="false" customHeight="false" outlineLevel="0" collapsed="false"/>
    <row r="1116" s="2" customFormat="true" ht="12.75" hidden="false" customHeight="false" outlineLevel="0" collapsed="false"/>
    <row r="1117" s="2" customFormat="true" ht="12.75" hidden="false" customHeight="false" outlineLevel="0" collapsed="false"/>
    <row r="1118" s="2" customFormat="true" ht="12.75" hidden="false" customHeight="false" outlineLevel="0" collapsed="false"/>
    <row r="1119" s="2" customFormat="true" ht="12.75" hidden="false" customHeight="false" outlineLevel="0" collapsed="false"/>
    <row r="1120" s="2" customFormat="true" ht="12.75" hidden="false" customHeight="false" outlineLevel="0" collapsed="false"/>
    <row r="1121" s="2" customFormat="true" ht="12.75" hidden="false" customHeight="false" outlineLevel="0" collapsed="false"/>
    <row r="1122" s="2" customFormat="true" ht="12.75" hidden="false" customHeight="false" outlineLevel="0" collapsed="false"/>
    <row r="1123" s="2" customFormat="true" ht="12.75" hidden="false" customHeight="false" outlineLevel="0" collapsed="false"/>
    <row r="1124" s="2" customFormat="true" ht="12.75" hidden="false" customHeight="false" outlineLevel="0" collapsed="false"/>
    <row r="1125" s="2" customFormat="true" ht="12.75" hidden="false" customHeight="false" outlineLevel="0" collapsed="false"/>
    <row r="1126" s="2" customFormat="true" ht="12.75" hidden="false" customHeight="false" outlineLevel="0" collapsed="false"/>
    <row r="1127" s="2" customFormat="true" ht="12.75" hidden="false" customHeight="false" outlineLevel="0" collapsed="false"/>
    <row r="1128" s="2" customFormat="true" ht="12.75" hidden="false" customHeight="false" outlineLevel="0" collapsed="false"/>
    <row r="1129" s="2" customFormat="true" ht="12.75" hidden="false" customHeight="false" outlineLevel="0" collapsed="false"/>
    <row r="1130" s="2" customFormat="true" ht="12.75" hidden="false" customHeight="false" outlineLevel="0" collapsed="false"/>
    <row r="1131" s="2" customFormat="true" ht="12.75" hidden="false" customHeight="false" outlineLevel="0" collapsed="false"/>
    <row r="1132" s="2" customFormat="true" ht="12.75" hidden="false" customHeight="false" outlineLevel="0" collapsed="false"/>
    <row r="1133" s="2" customFormat="true" ht="12.75" hidden="false" customHeight="false" outlineLevel="0" collapsed="false"/>
    <row r="1134" s="2" customFormat="true" ht="12.75" hidden="false" customHeight="false" outlineLevel="0" collapsed="false"/>
    <row r="1135" s="2" customFormat="true" ht="12.75" hidden="false" customHeight="false" outlineLevel="0" collapsed="false"/>
    <row r="1136" s="2" customFormat="true" ht="12.75" hidden="false" customHeight="false" outlineLevel="0" collapsed="false"/>
    <row r="1137" s="2" customFormat="true" ht="12.75" hidden="false" customHeight="false" outlineLevel="0" collapsed="false"/>
    <row r="1138" s="2" customFormat="true" ht="12.75" hidden="false" customHeight="false" outlineLevel="0" collapsed="false"/>
    <row r="1139" s="2" customFormat="true" ht="12.75" hidden="false" customHeight="false" outlineLevel="0" collapsed="false"/>
    <row r="1140" s="2" customFormat="true" ht="12.75" hidden="false" customHeight="false" outlineLevel="0" collapsed="false"/>
    <row r="1141" s="2" customFormat="true" ht="12.75" hidden="false" customHeight="false" outlineLevel="0" collapsed="false"/>
    <row r="1142" s="2" customFormat="true" ht="12.75" hidden="false" customHeight="false" outlineLevel="0" collapsed="false"/>
    <row r="1143" s="2" customFormat="true" ht="12.75" hidden="false" customHeight="false" outlineLevel="0" collapsed="false"/>
    <row r="1144" s="2" customFormat="true" ht="12.75" hidden="false" customHeight="false" outlineLevel="0" collapsed="false"/>
    <row r="1145" s="2" customFormat="true" ht="12.75" hidden="false" customHeight="false" outlineLevel="0" collapsed="false"/>
    <row r="1146" s="2" customFormat="true" ht="12.75" hidden="false" customHeight="false" outlineLevel="0" collapsed="false"/>
    <row r="1147" s="2" customFormat="true" ht="12.75" hidden="false" customHeight="false" outlineLevel="0" collapsed="false"/>
    <row r="1148" s="2" customFormat="true" ht="12.75" hidden="false" customHeight="false" outlineLevel="0" collapsed="false"/>
    <row r="1149" s="2" customFormat="true" ht="12.75" hidden="false" customHeight="false" outlineLevel="0" collapsed="false"/>
    <row r="1150" s="2" customFormat="true" ht="12.75" hidden="false" customHeight="false" outlineLevel="0" collapsed="false"/>
    <row r="1151" s="2" customFormat="true" ht="12.75" hidden="false" customHeight="false" outlineLevel="0" collapsed="false"/>
    <row r="1152" s="2" customFormat="true" ht="12.75" hidden="false" customHeight="false" outlineLevel="0" collapsed="false"/>
    <row r="1153" s="2" customFormat="true" ht="12.75" hidden="false" customHeight="false" outlineLevel="0" collapsed="false"/>
    <row r="1154" s="2" customFormat="true" ht="12.75" hidden="false" customHeight="false" outlineLevel="0" collapsed="false"/>
    <row r="1155" s="2" customFormat="true" ht="12.75" hidden="false" customHeight="false" outlineLevel="0" collapsed="false"/>
    <row r="1156" s="2" customFormat="true" ht="12.75" hidden="false" customHeight="false" outlineLevel="0" collapsed="false"/>
    <row r="1157" s="2" customFormat="true" ht="12.75" hidden="false" customHeight="false" outlineLevel="0" collapsed="false"/>
    <row r="1158" s="2" customFormat="true" ht="12.75" hidden="false" customHeight="false" outlineLevel="0" collapsed="false"/>
    <row r="1159" s="2" customFormat="true" ht="12.75" hidden="false" customHeight="false" outlineLevel="0" collapsed="false"/>
    <row r="1160" s="2" customFormat="true" ht="12.75" hidden="false" customHeight="false" outlineLevel="0" collapsed="false"/>
    <row r="1161" s="2" customFormat="true" ht="12.75" hidden="false" customHeight="false" outlineLevel="0" collapsed="false"/>
    <row r="1162" s="2" customFormat="true" ht="12.75" hidden="false" customHeight="false" outlineLevel="0" collapsed="false"/>
    <row r="1163" s="2" customFormat="true" ht="12.75" hidden="false" customHeight="false" outlineLevel="0" collapsed="false"/>
    <row r="1164" s="2" customFormat="true" ht="12.75" hidden="false" customHeight="false" outlineLevel="0" collapsed="false"/>
    <row r="1165" s="2" customFormat="true" ht="12.75" hidden="false" customHeight="false" outlineLevel="0" collapsed="false"/>
    <row r="1166" s="2" customFormat="true" ht="12.75" hidden="false" customHeight="false" outlineLevel="0" collapsed="false"/>
    <row r="1167" s="2" customFormat="true" ht="12.75" hidden="false" customHeight="false" outlineLevel="0" collapsed="false"/>
    <row r="1168" s="2" customFormat="true" ht="12.75" hidden="false" customHeight="false" outlineLevel="0" collapsed="false"/>
    <row r="1169" s="2" customFormat="true" ht="12.75" hidden="false" customHeight="false" outlineLevel="0" collapsed="false"/>
    <row r="1170" s="2" customFormat="true" ht="12.75" hidden="false" customHeight="false" outlineLevel="0" collapsed="false"/>
    <row r="1171" s="2" customFormat="true" ht="12.75" hidden="false" customHeight="false" outlineLevel="0" collapsed="false"/>
    <row r="1172" s="2" customFormat="true" ht="12.75" hidden="false" customHeight="false" outlineLevel="0" collapsed="false"/>
    <row r="1173" s="2" customFormat="true" ht="12.75" hidden="false" customHeight="false" outlineLevel="0" collapsed="false"/>
    <row r="1174" s="2" customFormat="true" ht="12.75" hidden="false" customHeight="false" outlineLevel="0" collapsed="false"/>
    <row r="1175" s="2" customFormat="true" ht="12.75" hidden="false" customHeight="false" outlineLevel="0" collapsed="false"/>
    <row r="1176" s="2" customFormat="true" ht="12.75" hidden="false" customHeight="false" outlineLevel="0" collapsed="false"/>
    <row r="1177" s="2" customFormat="true" ht="12.75" hidden="false" customHeight="false" outlineLevel="0" collapsed="false"/>
    <row r="1178" s="2" customFormat="true" ht="12.75" hidden="false" customHeight="false" outlineLevel="0" collapsed="false"/>
    <row r="1179" s="2" customFormat="true" ht="12.75" hidden="false" customHeight="false" outlineLevel="0" collapsed="false"/>
    <row r="1180" s="2" customFormat="true" ht="12.75" hidden="false" customHeight="false" outlineLevel="0" collapsed="false"/>
    <row r="1181" s="2" customFormat="true" ht="12.75" hidden="false" customHeight="false" outlineLevel="0" collapsed="false"/>
    <row r="1182" s="2" customFormat="true" ht="12.75" hidden="false" customHeight="false" outlineLevel="0" collapsed="false"/>
    <row r="1183" s="2" customFormat="true" ht="12.75" hidden="false" customHeight="false" outlineLevel="0" collapsed="false"/>
    <row r="1184" s="2" customFormat="true" ht="12.75" hidden="false" customHeight="false" outlineLevel="0" collapsed="false"/>
    <row r="1185" s="2" customFormat="true" ht="12.75" hidden="false" customHeight="false" outlineLevel="0" collapsed="false"/>
    <row r="1186" s="2" customFormat="true" ht="12.75" hidden="false" customHeight="false" outlineLevel="0" collapsed="false"/>
    <row r="1187" s="2" customFormat="true" ht="12.75" hidden="false" customHeight="false" outlineLevel="0" collapsed="false"/>
    <row r="1188" s="2" customFormat="true" ht="12.75" hidden="false" customHeight="false" outlineLevel="0" collapsed="false"/>
    <row r="1189" s="2" customFormat="true" ht="12.75" hidden="false" customHeight="false" outlineLevel="0" collapsed="false"/>
    <row r="1190" s="2" customFormat="true" ht="12.75" hidden="false" customHeight="false" outlineLevel="0" collapsed="false"/>
    <row r="1191" s="2" customFormat="true" ht="12.75" hidden="false" customHeight="false" outlineLevel="0" collapsed="false"/>
    <row r="1192" s="2" customFormat="true" ht="12.75" hidden="false" customHeight="false" outlineLevel="0" collapsed="false"/>
    <row r="1193" s="2" customFormat="true" ht="12.75" hidden="false" customHeight="false" outlineLevel="0" collapsed="false"/>
    <row r="1194" s="2" customFormat="true" ht="12.75" hidden="false" customHeight="false" outlineLevel="0" collapsed="false"/>
    <row r="1195" s="2" customFormat="true" ht="12.75" hidden="false" customHeight="false" outlineLevel="0" collapsed="false"/>
    <row r="1196" s="2" customFormat="true" ht="12.75" hidden="false" customHeight="false" outlineLevel="0" collapsed="false"/>
    <row r="1197" s="2" customFormat="true" ht="12.75" hidden="false" customHeight="false" outlineLevel="0" collapsed="false"/>
    <row r="1198" s="2" customFormat="true" ht="12.75" hidden="false" customHeight="false" outlineLevel="0" collapsed="false"/>
    <row r="1199" s="2" customFormat="true" ht="12.75" hidden="false" customHeight="false" outlineLevel="0" collapsed="false"/>
    <row r="1200" s="2" customFormat="true" ht="12.75" hidden="false" customHeight="false" outlineLevel="0" collapsed="false"/>
    <row r="1201" s="2" customFormat="true" ht="12.75" hidden="false" customHeight="false" outlineLevel="0" collapsed="false"/>
    <row r="1202" s="2" customFormat="true" ht="12.75" hidden="false" customHeight="false" outlineLevel="0" collapsed="false"/>
    <row r="1203" s="2" customFormat="true" ht="12.75" hidden="false" customHeight="false" outlineLevel="0" collapsed="false"/>
    <row r="1204" s="2" customFormat="true" ht="12.75" hidden="false" customHeight="false" outlineLevel="0" collapsed="false"/>
    <row r="1205" s="2" customFormat="true" ht="12.75" hidden="false" customHeight="false" outlineLevel="0" collapsed="false"/>
    <row r="1206" s="2" customFormat="true" ht="12.75" hidden="false" customHeight="false" outlineLevel="0" collapsed="false"/>
    <row r="1207" s="2" customFormat="true" ht="12.75" hidden="false" customHeight="false" outlineLevel="0" collapsed="false"/>
    <row r="1208" s="2" customFormat="true" ht="12.75" hidden="false" customHeight="false" outlineLevel="0" collapsed="false"/>
    <row r="1209" s="2" customFormat="true" ht="12.75" hidden="false" customHeight="false" outlineLevel="0" collapsed="false"/>
    <row r="1210" s="2" customFormat="true" ht="12.75" hidden="false" customHeight="false" outlineLevel="0" collapsed="false"/>
    <row r="1211" s="2" customFormat="true" ht="12.75" hidden="false" customHeight="false" outlineLevel="0" collapsed="false"/>
    <row r="1212" s="2" customFormat="true" ht="12.75" hidden="false" customHeight="false" outlineLevel="0" collapsed="false"/>
    <row r="1213" s="2" customFormat="true" ht="12.75" hidden="false" customHeight="false" outlineLevel="0" collapsed="false"/>
    <row r="1214" s="2" customFormat="true" ht="12.75" hidden="false" customHeight="false" outlineLevel="0" collapsed="false"/>
    <row r="1215" s="2" customFormat="true" ht="12.75" hidden="false" customHeight="false" outlineLevel="0" collapsed="false"/>
    <row r="1216" s="2" customFormat="true" ht="12.75" hidden="false" customHeight="false" outlineLevel="0" collapsed="false"/>
    <row r="1217" s="2" customFormat="true" ht="12.75" hidden="false" customHeight="false" outlineLevel="0" collapsed="false"/>
    <row r="1218" s="2" customFormat="true" ht="12.75" hidden="false" customHeight="false" outlineLevel="0" collapsed="false"/>
    <row r="1219" s="2" customFormat="true" ht="12.75" hidden="false" customHeight="false" outlineLevel="0" collapsed="false"/>
    <row r="1220" s="2" customFormat="true" ht="12.75" hidden="false" customHeight="false" outlineLevel="0" collapsed="false"/>
    <row r="1221" s="2" customFormat="true" ht="12.75" hidden="false" customHeight="false" outlineLevel="0" collapsed="false"/>
    <row r="1222" s="2" customFormat="true" ht="12.75" hidden="false" customHeight="false" outlineLevel="0" collapsed="false"/>
    <row r="1223" s="2" customFormat="true" ht="12.75" hidden="false" customHeight="false" outlineLevel="0" collapsed="false"/>
    <row r="1224" s="2" customFormat="true" ht="12.75" hidden="false" customHeight="false" outlineLevel="0" collapsed="false"/>
    <row r="1225" s="2" customFormat="true" ht="12.75" hidden="false" customHeight="false" outlineLevel="0" collapsed="false"/>
    <row r="1226" s="2" customFormat="true" ht="12.75" hidden="false" customHeight="false" outlineLevel="0" collapsed="false"/>
    <row r="1227" s="2" customFormat="true" ht="12.75" hidden="false" customHeight="false" outlineLevel="0" collapsed="false"/>
    <row r="1228" s="2" customFormat="true" ht="12.75" hidden="false" customHeight="false" outlineLevel="0" collapsed="false"/>
    <row r="1229" s="2" customFormat="true" ht="12.75" hidden="false" customHeight="false" outlineLevel="0" collapsed="false"/>
    <row r="1230" s="2" customFormat="true" ht="12.75" hidden="false" customHeight="false" outlineLevel="0" collapsed="false"/>
    <row r="1231" s="2" customFormat="true" ht="12.75" hidden="false" customHeight="false" outlineLevel="0" collapsed="false"/>
    <row r="1232" s="2" customFormat="true" ht="12.75" hidden="false" customHeight="false" outlineLevel="0" collapsed="false"/>
    <row r="1233" s="2" customFormat="true" ht="12.75" hidden="false" customHeight="false" outlineLevel="0" collapsed="false"/>
    <row r="1234" s="2" customFormat="true" ht="12.75" hidden="false" customHeight="false" outlineLevel="0" collapsed="false"/>
    <row r="1235" s="2" customFormat="true" ht="12.75" hidden="false" customHeight="false" outlineLevel="0" collapsed="false"/>
    <row r="1236" s="2" customFormat="true" ht="12.75" hidden="false" customHeight="false" outlineLevel="0" collapsed="false"/>
    <row r="1237" s="2" customFormat="true" ht="12.75" hidden="false" customHeight="false" outlineLevel="0" collapsed="false"/>
    <row r="1238" s="2" customFormat="true" ht="12.75" hidden="false" customHeight="false" outlineLevel="0" collapsed="false"/>
    <row r="1239" s="2" customFormat="true" ht="12.75" hidden="false" customHeight="false" outlineLevel="0" collapsed="false"/>
    <row r="1240" s="2" customFormat="true" ht="12.75" hidden="false" customHeight="false" outlineLevel="0" collapsed="false"/>
    <row r="1241" s="2" customFormat="true" ht="12.75" hidden="false" customHeight="false" outlineLevel="0" collapsed="false"/>
    <row r="1242" s="2" customFormat="true" ht="12.75" hidden="false" customHeight="false" outlineLevel="0" collapsed="false"/>
    <row r="1243" s="2" customFormat="true" ht="12.75" hidden="false" customHeight="false" outlineLevel="0" collapsed="false"/>
    <row r="1244" s="2" customFormat="true" ht="12.75" hidden="false" customHeight="false" outlineLevel="0" collapsed="false"/>
    <row r="1245" s="2" customFormat="true" ht="12.75" hidden="false" customHeight="false" outlineLevel="0" collapsed="false"/>
    <row r="1246" s="2" customFormat="true" ht="12.75" hidden="false" customHeight="false" outlineLevel="0" collapsed="false"/>
    <row r="1247" s="2" customFormat="true" ht="12.75" hidden="false" customHeight="false" outlineLevel="0" collapsed="false"/>
    <row r="1248" s="2" customFormat="true" ht="12.75" hidden="false" customHeight="false" outlineLevel="0" collapsed="false"/>
    <row r="1249" s="2" customFormat="true" ht="12.75" hidden="false" customHeight="false" outlineLevel="0" collapsed="false"/>
    <row r="1250" s="2" customFormat="true" ht="12.75" hidden="false" customHeight="false" outlineLevel="0" collapsed="false"/>
    <row r="1251" s="2" customFormat="true" ht="12.75" hidden="false" customHeight="false" outlineLevel="0" collapsed="false"/>
    <row r="1252" s="2" customFormat="true" ht="12.75" hidden="false" customHeight="false" outlineLevel="0" collapsed="false"/>
    <row r="1253" s="2" customFormat="true" ht="12.75" hidden="false" customHeight="false" outlineLevel="0" collapsed="false"/>
    <row r="1254" s="2" customFormat="true" ht="12.75" hidden="false" customHeight="false" outlineLevel="0" collapsed="false"/>
    <row r="1255" s="2" customFormat="true" ht="12.75" hidden="false" customHeight="false" outlineLevel="0" collapsed="false"/>
    <row r="1256" s="2" customFormat="true" ht="12.75" hidden="false" customHeight="false" outlineLevel="0" collapsed="false"/>
    <row r="1257" s="2" customFormat="true" ht="12.75" hidden="false" customHeight="false" outlineLevel="0" collapsed="false"/>
    <row r="1258" s="2" customFormat="true" ht="12.75" hidden="false" customHeight="false" outlineLevel="0" collapsed="false"/>
    <row r="1259" s="2" customFormat="true" ht="12.75" hidden="false" customHeight="false" outlineLevel="0" collapsed="false"/>
    <row r="1260" s="2" customFormat="true" ht="12.75" hidden="false" customHeight="false" outlineLevel="0" collapsed="false"/>
    <row r="1261" s="2" customFormat="true" ht="12.75" hidden="false" customHeight="false" outlineLevel="0" collapsed="false"/>
    <row r="1262" s="2" customFormat="true" ht="12.75" hidden="false" customHeight="false" outlineLevel="0" collapsed="false"/>
    <row r="1263" s="2" customFormat="true" ht="12.75" hidden="false" customHeight="false" outlineLevel="0" collapsed="false"/>
    <row r="1264" s="2" customFormat="true" ht="12.75" hidden="false" customHeight="false" outlineLevel="0" collapsed="false"/>
    <row r="1265" s="2" customFormat="true" ht="12.75" hidden="false" customHeight="false" outlineLevel="0" collapsed="false"/>
    <row r="1266" s="2" customFormat="true" ht="12.75" hidden="false" customHeight="false" outlineLevel="0" collapsed="false"/>
    <row r="1267" s="2" customFormat="true" ht="12.75" hidden="false" customHeight="false" outlineLevel="0" collapsed="false"/>
    <row r="1268" s="2" customFormat="true" ht="12.75" hidden="false" customHeight="false" outlineLevel="0" collapsed="false"/>
    <row r="1269" s="2" customFormat="true" ht="12.75" hidden="false" customHeight="false" outlineLevel="0" collapsed="false"/>
    <row r="1270" s="2" customFormat="true" ht="12.75" hidden="false" customHeight="false" outlineLevel="0" collapsed="false"/>
    <row r="1271" s="2" customFormat="true" ht="12.75" hidden="false" customHeight="false" outlineLevel="0" collapsed="false"/>
    <row r="1272" s="2" customFormat="true" ht="12.75" hidden="false" customHeight="false" outlineLevel="0" collapsed="false"/>
    <row r="1273" s="2" customFormat="true" ht="12.75" hidden="false" customHeight="false" outlineLevel="0" collapsed="false"/>
    <row r="1274" s="2" customFormat="true" ht="12.75" hidden="false" customHeight="false" outlineLevel="0" collapsed="false"/>
    <row r="1275" s="2" customFormat="true" ht="12.75" hidden="false" customHeight="false" outlineLevel="0" collapsed="false"/>
    <row r="1276" s="2" customFormat="true" ht="12.75" hidden="false" customHeight="false" outlineLevel="0" collapsed="false"/>
    <row r="1277" s="2" customFormat="true" ht="12.75" hidden="false" customHeight="false" outlineLevel="0" collapsed="false"/>
    <row r="1278" s="2" customFormat="true" ht="12.75" hidden="false" customHeight="false" outlineLevel="0" collapsed="false"/>
    <row r="1279" s="2" customFormat="true" ht="12.75" hidden="false" customHeight="false" outlineLevel="0" collapsed="false"/>
    <row r="1280" s="2" customFormat="true" ht="12.75" hidden="false" customHeight="false" outlineLevel="0" collapsed="false"/>
    <row r="1281" s="2" customFormat="true" ht="12.75" hidden="false" customHeight="false" outlineLevel="0" collapsed="false"/>
    <row r="1282" s="2" customFormat="true" ht="12.75" hidden="false" customHeight="false" outlineLevel="0" collapsed="false"/>
    <row r="1283" s="2" customFormat="true" ht="12.75" hidden="false" customHeight="false" outlineLevel="0" collapsed="false"/>
    <row r="1284" s="2" customFormat="true" ht="12.75" hidden="false" customHeight="false" outlineLevel="0" collapsed="false"/>
    <row r="1285" s="2" customFormat="true" ht="12.75" hidden="false" customHeight="false" outlineLevel="0" collapsed="false"/>
    <row r="1286" s="2" customFormat="true" ht="12.75" hidden="false" customHeight="false" outlineLevel="0" collapsed="false"/>
    <row r="1287" s="2" customFormat="true" ht="12.75" hidden="false" customHeight="false" outlineLevel="0" collapsed="false"/>
    <row r="1288" s="2" customFormat="true" ht="12.75" hidden="false" customHeight="false" outlineLevel="0" collapsed="false"/>
    <row r="1289" s="2" customFormat="true" ht="12.75" hidden="false" customHeight="false" outlineLevel="0" collapsed="false"/>
    <row r="1290" s="2" customFormat="true" ht="12.75" hidden="false" customHeight="false" outlineLevel="0" collapsed="false"/>
    <row r="1291" s="2" customFormat="true" ht="12.75" hidden="false" customHeight="false" outlineLevel="0" collapsed="false"/>
    <row r="1292" s="2" customFormat="true" ht="12.75" hidden="false" customHeight="false" outlineLevel="0" collapsed="false"/>
    <row r="1293" s="2" customFormat="true" ht="12.75" hidden="false" customHeight="false" outlineLevel="0" collapsed="false"/>
    <row r="1294" s="2" customFormat="true" ht="12.75" hidden="false" customHeight="false" outlineLevel="0" collapsed="false"/>
    <row r="1295" s="2" customFormat="true" ht="12.75" hidden="false" customHeight="false" outlineLevel="0" collapsed="false"/>
    <row r="1296" s="2" customFormat="true" ht="12.75" hidden="false" customHeight="false" outlineLevel="0" collapsed="false"/>
    <row r="1297" s="2" customFormat="true" ht="12.75" hidden="false" customHeight="false" outlineLevel="0" collapsed="false"/>
    <row r="1298" s="2" customFormat="true" ht="12.75" hidden="false" customHeight="false" outlineLevel="0" collapsed="false"/>
    <row r="1299" s="2" customFormat="true" ht="12.75" hidden="false" customHeight="false" outlineLevel="0" collapsed="false"/>
    <row r="1300" s="2" customFormat="true" ht="12.75" hidden="false" customHeight="false" outlineLevel="0" collapsed="false"/>
    <row r="1301" s="2" customFormat="true" ht="12.75" hidden="false" customHeight="false" outlineLevel="0" collapsed="false"/>
    <row r="1302" s="2" customFormat="true" ht="12.75" hidden="false" customHeight="false" outlineLevel="0" collapsed="false"/>
    <row r="1303" s="2" customFormat="true" ht="12.75" hidden="false" customHeight="false" outlineLevel="0" collapsed="false"/>
    <row r="1304" s="2" customFormat="true" ht="12.75" hidden="false" customHeight="false" outlineLevel="0" collapsed="false"/>
    <row r="1305" s="2" customFormat="true" ht="12.75" hidden="false" customHeight="false" outlineLevel="0" collapsed="false"/>
    <row r="1306" s="2" customFormat="true" ht="12.75" hidden="false" customHeight="false" outlineLevel="0" collapsed="false"/>
    <row r="1307" s="2" customFormat="true" ht="12.75" hidden="false" customHeight="false" outlineLevel="0" collapsed="false"/>
    <row r="1308" s="2" customFormat="true" ht="12.75" hidden="false" customHeight="false" outlineLevel="0" collapsed="false"/>
    <row r="1309" s="2" customFormat="true" ht="12.75" hidden="false" customHeight="false" outlineLevel="0" collapsed="false"/>
    <row r="1310" s="2" customFormat="true" ht="12.75" hidden="false" customHeight="false" outlineLevel="0" collapsed="false"/>
    <row r="1311" s="2" customFormat="true" ht="12.75" hidden="false" customHeight="false" outlineLevel="0" collapsed="false"/>
    <row r="1312" s="2" customFormat="true" ht="12.75" hidden="false" customHeight="false" outlineLevel="0" collapsed="false"/>
    <row r="1313" s="2" customFormat="true" ht="12.75" hidden="false" customHeight="false" outlineLevel="0" collapsed="false"/>
    <row r="1314" s="2" customFormat="true" ht="12.75" hidden="false" customHeight="false" outlineLevel="0" collapsed="false"/>
    <row r="1315" s="2" customFormat="true" ht="12.75" hidden="false" customHeight="false" outlineLevel="0" collapsed="false"/>
    <row r="1316" s="2" customFormat="true" ht="12.75" hidden="false" customHeight="false" outlineLevel="0" collapsed="false"/>
    <row r="1317" s="2" customFormat="true" ht="12.75" hidden="false" customHeight="false" outlineLevel="0" collapsed="false"/>
    <row r="1318" s="2" customFormat="true" ht="12.75" hidden="false" customHeight="false" outlineLevel="0" collapsed="false"/>
    <row r="1319" s="2" customFormat="true" ht="12.75" hidden="false" customHeight="false" outlineLevel="0" collapsed="false"/>
    <row r="1320" s="2" customFormat="true" ht="12.75" hidden="false" customHeight="false" outlineLevel="0" collapsed="false"/>
    <row r="1321" s="2" customFormat="true" ht="12.75" hidden="false" customHeight="false" outlineLevel="0" collapsed="false"/>
    <row r="1322" s="2" customFormat="true" ht="12.75" hidden="false" customHeight="false" outlineLevel="0" collapsed="false"/>
    <row r="1323" s="2" customFormat="true" ht="12.75" hidden="false" customHeight="false" outlineLevel="0" collapsed="false"/>
    <row r="1324" s="2" customFormat="true" ht="12.75" hidden="false" customHeight="false" outlineLevel="0" collapsed="false"/>
    <row r="1325" s="2" customFormat="true" ht="12.75" hidden="false" customHeight="false" outlineLevel="0" collapsed="false"/>
    <row r="1326" s="2" customFormat="true" ht="12.75" hidden="false" customHeight="false" outlineLevel="0" collapsed="false"/>
    <row r="1327" s="2" customFormat="true" ht="12.75" hidden="false" customHeight="false" outlineLevel="0" collapsed="false"/>
    <row r="1328" s="2" customFormat="true" ht="12.75" hidden="false" customHeight="false" outlineLevel="0" collapsed="false"/>
    <row r="1329" s="2" customFormat="true" ht="12.75" hidden="false" customHeight="false" outlineLevel="0" collapsed="false"/>
    <row r="1330" s="2" customFormat="true" ht="12.75" hidden="false" customHeight="false" outlineLevel="0" collapsed="false"/>
    <row r="1331" s="2" customFormat="true" ht="12.75" hidden="false" customHeight="false" outlineLevel="0" collapsed="false"/>
    <row r="1332" s="2" customFormat="true" ht="12.75" hidden="false" customHeight="false" outlineLevel="0" collapsed="false"/>
    <row r="1333" s="2" customFormat="true" ht="12.75" hidden="false" customHeight="false" outlineLevel="0" collapsed="false"/>
    <row r="1334" s="2" customFormat="true" ht="12.75" hidden="false" customHeight="false" outlineLevel="0" collapsed="false"/>
    <row r="1335" s="2" customFormat="true" ht="12.75" hidden="false" customHeight="false" outlineLevel="0" collapsed="false"/>
    <row r="1336" s="2" customFormat="true" ht="12.75" hidden="false" customHeight="false" outlineLevel="0" collapsed="false"/>
    <row r="1337" s="2" customFormat="true" ht="12.75" hidden="false" customHeight="false" outlineLevel="0" collapsed="false"/>
    <row r="1338" s="2" customFormat="true" ht="12.75" hidden="false" customHeight="false" outlineLevel="0" collapsed="false"/>
    <row r="1339" s="2" customFormat="true" ht="12.75" hidden="false" customHeight="false" outlineLevel="0" collapsed="false"/>
    <row r="1340" s="2" customFormat="true" ht="12.75" hidden="false" customHeight="false" outlineLevel="0" collapsed="false"/>
    <row r="1341" s="2" customFormat="true" ht="12.75" hidden="false" customHeight="false" outlineLevel="0" collapsed="false"/>
    <row r="1342" s="2" customFormat="true" ht="12.75" hidden="false" customHeight="false" outlineLevel="0" collapsed="false"/>
    <row r="1343" s="2" customFormat="true" ht="12.75" hidden="false" customHeight="false" outlineLevel="0" collapsed="false"/>
    <row r="1344" s="2" customFormat="true" ht="12.75" hidden="false" customHeight="false" outlineLevel="0" collapsed="false"/>
    <row r="1345" s="2" customFormat="true" ht="12.75" hidden="false" customHeight="false" outlineLevel="0" collapsed="false"/>
    <row r="1346" s="2" customFormat="true" ht="12.75" hidden="false" customHeight="false" outlineLevel="0" collapsed="false"/>
    <row r="1347" s="2" customFormat="true" ht="12.75" hidden="false" customHeight="false" outlineLevel="0" collapsed="false"/>
    <row r="1348" s="2" customFormat="true" ht="12.75" hidden="false" customHeight="false" outlineLevel="0" collapsed="false"/>
    <row r="1349" s="2" customFormat="true" ht="12.75" hidden="false" customHeight="false" outlineLevel="0" collapsed="false"/>
    <row r="1350" s="2" customFormat="true" ht="12.75" hidden="false" customHeight="false" outlineLevel="0" collapsed="false"/>
    <row r="1351" s="2" customFormat="true" ht="12.75" hidden="false" customHeight="false" outlineLevel="0" collapsed="false"/>
    <row r="1352" s="2" customFormat="true" ht="12.75" hidden="false" customHeight="false" outlineLevel="0" collapsed="false"/>
    <row r="1353" s="2" customFormat="true" ht="12.75" hidden="false" customHeight="false" outlineLevel="0" collapsed="false"/>
    <row r="1354" s="2" customFormat="true" ht="12.75" hidden="false" customHeight="false" outlineLevel="0" collapsed="false"/>
    <row r="1355" s="2" customFormat="true" ht="12.75" hidden="false" customHeight="false" outlineLevel="0" collapsed="false"/>
    <row r="1356" s="2" customFormat="true" ht="12.75" hidden="false" customHeight="false" outlineLevel="0" collapsed="false"/>
    <row r="1357" s="2" customFormat="true" ht="12.75" hidden="false" customHeight="false" outlineLevel="0" collapsed="false"/>
    <row r="1358" s="2" customFormat="true" ht="12.75" hidden="false" customHeight="false" outlineLevel="0" collapsed="false"/>
    <row r="1359" s="2" customFormat="true" ht="12.75" hidden="false" customHeight="false" outlineLevel="0" collapsed="false"/>
    <row r="1360" s="2" customFormat="true" ht="12.75" hidden="false" customHeight="false" outlineLevel="0" collapsed="false"/>
    <row r="1361" s="2" customFormat="true" ht="12.75" hidden="false" customHeight="false" outlineLevel="0" collapsed="false"/>
    <row r="1362" s="2" customFormat="true" ht="12.75" hidden="false" customHeight="false" outlineLevel="0" collapsed="false"/>
    <row r="1363" s="2" customFormat="true" ht="12.75" hidden="false" customHeight="false" outlineLevel="0" collapsed="false"/>
    <row r="1364" s="2" customFormat="true" ht="12.75" hidden="false" customHeight="false" outlineLevel="0" collapsed="false"/>
    <row r="1365" s="2" customFormat="true" ht="12.75" hidden="false" customHeight="false" outlineLevel="0" collapsed="false"/>
    <row r="1366" s="2" customFormat="true" ht="12.75" hidden="false" customHeight="false" outlineLevel="0" collapsed="false"/>
    <row r="1367" s="2" customFormat="true" ht="12.75" hidden="false" customHeight="false" outlineLevel="0" collapsed="false"/>
    <row r="1368" s="2" customFormat="true" ht="12.75" hidden="false" customHeight="false" outlineLevel="0" collapsed="false"/>
    <row r="1369" s="2" customFormat="true" ht="12.75" hidden="false" customHeight="false" outlineLevel="0" collapsed="false"/>
    <row r="1370" s="2" customFormat="true" ht="12.75" hidden="false" customHeight="false" outlineLevel="0" collapsed="false"/>
    <row r="1371" s="2" customFormat="true" ht="12.75" hidden="false" customHeight="false" outlineLevel="0" collapsed="false"/>
    <row r="1372" s="2" customFormat="true" ht="12.75" hidden="false" customHeight="false" outlineLevel="0" collapsed="false"/>
    <row r="1373" s="2" customFormat="true" ht="12.75" hidden="false" customHeight="false" outlineLevel="0" collapsed="false"/>
    <row r="1374" s="2" customFormat="true" ht="12.75" hidden="false" customHeight="false" outlineLevel="0" collapsed="false"/>
    <row r="1375" s="2" customFormat="true" ht="12.75" hidden="false" customHeight="false" outlineLevel="0" collapsed="false"/>
    <row r="1376" s="2" customFormat="true" ht="12.75" hidden="false" customHeight="false" outlineLevel="0" collapsed="false"/>
    <row r="1377" s="2" customFormat="true" ht="12.75" hidden="false" customHeight="false" outlineLevel="0" collapsed="false"/>
    <row r="1378" s="2" customFormat="true" ht="12.75" hidden="false" customHeight="false" outlineLevel="0" collapsed="false"/>
    <row r="1379" s="2" customFormat="true" ht="12.75" hidden="false" customHeight="false" outlineLevel="0" collapsed="false"/>
    <row r="1380" s="2" customFormat="true" ht="12.75" hidden="false" customHeight="false" outlineLevel="0" collapsed="false"/>
    <row r="1381" s="2" customFormat="true" ht="12.75" hidden="false" customHeight="false" outlineLevel="0" collapsed="false"/>
    <row r="1382" s="2" customFormat="true" ht="12.75" hidden="false" customHeight="false" outlineLevel="0" collapsed="false"/>
    <row r="1383" s="2" customFormat="true" ht="12.75" hidden="false" customHeight="false" outlineLevel="0" collapsed="false"/>
    <row r="1384" s="2" customFormat="true" ht="12.75" hidden="false" customHeight="false" outlineLevel="0" collapsed="false"/>
    <row r="1385" s="2" customFormat="true" ht="12.75" hidden="false" customHeight="false" outlineLevel="0" collapsed="false"/>
    <row r="1386" s="2" customFormat="true" ht="12.75" hidden="false" customHeight="false" outlineLevel="0" collapsed="false"/>
    <row r="1387" s="2" customFormat="true" ht="12.75" hidden="false" customHeight="false" outlineLevel="0" collapsed="false"/>
    <row r="1388" s="2" customFormat="true" ht="12.75" hidden="false" customHeight="false" outlineLevel="0" collapsed="false"/>
    <row r="1389" s="2" customFormat="true" ht="12.75" hidden="false" customHeight="false" outlineLevel="0" collapsed="false"/>
    <row r="1390" s="2" customFormat="true" ht="12.75" hidden="false" customHeight="false" outlineLevel="0" collapsed="false"/>
    <row r="1391" s="2" customFormat="true" ht="12.75" hidden="false" customHeight="false" outlineLevel="0" collapsed="false"/>
    <row r="1392" s="2" customFormat="true" ht="12.75" hidden="false" customHeight="false" outlineLevel="0" collapsed="false"/>
    <row r="1393" s="2" customFormat="true" ht="12.75" hidden="false" customHeight="false" outlineLevel="0" collapsed="false"/>
    <row r="1394" s="2" customFormat="true" ht="12.75" hidden="false" customHeight="false" outlineLevel="0" collapsed="false"/>
    <row r="1395" s="2" customFormat="true" ht="12.75" hidden="false" customHeight="false" outlineLevel="0" collapsed="false"/>
    <row r="1396" s="2" customFormat="true" ht="12.75" hidden="false" customHeight="false" outlineLevel="0" collapsed="false"/>
    <row r="1397" s="2" customFormat="true" ht="12.75" hidden="false" customHeight="false" outlineLevel="0" collapsed="false"/>
    <row r="1398" s="2" customFormat="true" ht="12.75" hidden="false" customHeight="false" outlineLevel="0" collapsed="false"/>
    <row r="1399" s="2" customFormat="true" ht="12.75" hidden="false" customHeight="false" outlineLevel="0" collapsed="false"/>
    <row r="1400" s="2" customFormat="true" ht="12.75" hidden="false" customHeight="false" outlineLevel="0" collapsed="false"/>
    <row r="1401" s="2" customFormat="true" ht="12.75" hidden="false" customHeight="false" outlineLevel="0" collapsed="false"/>
    <row r="1402" s="2" customFormat="true" ht="12.75" hidden="false" customHeight="false" outlineLevel="0" collapsed="false"/>
    <row r="1403" s="2" customFormat="true" ht="12.75" hidden="false" customHeight="false" outlineLevel="0" collapsed="false"/>
    <row r="1404" s="2" customFormat="true" ht="12.75" hidden="false" customHeight="false" outlineLevel="0" collapsed="false"/>
    <row r="1405" s="2" customFormat="true" ht="12.75" hidden="false" customHeight="false" outlineLevel="0" collapsed="false"/>
    <row r="1406" s="2" customFormat="true" ht="12.75" hidden="false" customHeight="false" outlineLevel="0" collapsed="false"/>
    <row r="1407" s="2" customFormat="true" ht="12.75" hidden="false" customHeight="false" outlineLevel="0" collapsed="false"/>
    <row r="1408" s="2" customFormat="true" ht="12.75" hidden="false" customHeight="false" outlineLevel="0" collapsed="false"/>
    <row r="1409" s="2" customFormat="true" ht="12.75" hidden="false" customHeight="false" outlineLevel="0" collapsed="false"/>
    <row r="1410" s="2" customFormat="true" ht="12.75" hidden="false" customHeight="false" outlineLevel="0" collapsed="false"/>
    <row r="1411" s="2" customFormat="true" ht="12.75" hidden="false" customHeight="false" outlineLevel="0" collapsed="false"/>
    <row r="1412" s="2" customFormat="true" ht="12.75" hidden="false" customHeight="false" outlineLevel="0" collapsed="false"/>
    <row r="1413" s="2" customFormat="true" ht="12.75" hidden="false" customHeight="false" outlineLevel="0" collapsed="false"/>
    <row r="1414" s="2" customFormat="true" ht="12.75" hidden="false" customHeight="false" outlineLevel="0" collapsed="false"/>
    <row r="1415" s="2" customFormat="true" ht="12.75" hidden="false" customHeight="false" outlineLevel="0" collapsed="false"/>
    <row r="1416" s="2" customFormat="true" ht="12.75" hidden="false" customHeight="false" outlineLevel="0" collapsed="false"/>
    <row r="1417" s="2" customFormat="true" ht="12.75" hidden="false" customHeight="false" outlineLevel="0" collapsed="false"/>
    <row r="1418" s="2" customFormat="true" ht="12.75" hidden="false" customHeight="false" outlineLevel="0" collapsed="false"/>
    <row r="1419" s="2" customFormat="true" ht="12.75" hidden="false" customHeight="false" outlineLevel="0" collapsed="false"/>
    <row r="1420" s="2" customFormat="true" ht="12.75" hidden="false" customHeight="false" outlineLevel="0" collapsed="false"/>
    <row r="1421" s="2" customFormat="true" ht="12.75" hidden="false" customHeight="false" outlineLevel="0" collapsed="false"/>
    <row r="1422" s="2" customFormat="true" ht="12.75" hidden="false" customHeight="false" outlineLevel="0" collapsed="false"/>
    <row r="1423" s="2" customFormat="true" ht="12.75" hidden="false" customHeight="false" outlineLevel="0" collapsed="false"/>
    <row r="1424" s="2" customFormat="true" ht="12.75" hidden="false" customHeight="false" outlineLevel="0" collapsed="false"/>
    <row r="1425" s="2" customFormat="true" ht="12.75" hidden="false" customHeight="false" outlineLevel="0" collapsed="false"/>
    <row r="1426" s="2" customFormat="true" ht="12.75" hidden="false" customHeight="false" outlineLevel="0" collapsed="false"/>
    <row r="1427" s="2" customFormat="true" ht="12.75" hidden="false" customHeight="false" outlineLevel="0" collapsed="false"/>
    <row r="1428" s="2" customFormat="true" ht="12.75" hidden="false" customHeight="false" outlineLevel="0" collapsed="false"/>
    <row r="1429" s="2" customFormat="true" ht="12.75" hidden="false" customHeight="false" outlineLevel="0" collapsed="false"/>
    <row r="1430" s="2" customFormat="true" ht="12.75" hidden="false" customHeight="false" outlineLevel="0" collapsed="false"/>
    <row r="1431" s="2" customFormat="true" ht="12.75" hidden="false" customHeight="false" outlineLevel="0" collapsed="false"/>
    <row r="1432" s="2" customFormat="true" ht="12.75" hidden="false" customHeight="false" outlineLevel="0" collapsed="false"/>
    <row r="1433" s="2" customFormat="true" ht="12.75" hidden="false" customHeight="false" outlineLevel="0" collapsed="false"/>
    <row r="1434" s="2" customFormat="true" ht="12.75" hidden="false" customHeight="false" outlineLevel="0" collapsed="false"/>
    <row r="1435" s="2" customFormat="true" ht="12.75" hidden="false" customHeight="false" outlineLevel="0" collapsed="false"/>
    <row r="1436" s="2" customFormat="true" ht="12.75" hidden="false" customHeight="false" outlineLevel="0" collapsed="false"/>
    <row r="1437" s="2" customFormat="true" ht="12.75" hidden="false" customHeight="false" outlineLevel="0" collapsed="false"/>
    <row r="1438" s="2" customFormat="true" ht="12.75" hidden="false" customHeight="false" outlineLevel="0" collapsed="false"/>
    <row r="1439" s="2" customFormat="true" ht="12.75" hidden="false" customHeight="false" outlineLevel="0" collapsed="false"/>
    <row r="1440" s="2" customFormat="true" ht="12.75" hidden="false" customHeight="false" outlineLevel="0" collapsed="false"/>
    <row r="1441" s="2" customFormat="true" ht="12.75" hidden="false" customHeight="false" outlineLevel="0" collapsed="false"/>
    <row r="1442" s="2" customFormat="true" ht="12.75" hidden="false" customHeight="false" outlineLevel="0" collapsed="false"/>
    <row r="1443" s="2" customFormat="true" ht="12.75" hidden="false" customHeight="false" outlineLevel="0" collapsed="false"/>
    <row r="1444" s="2" customFormat="true" ht="12.75" hidden="false" customHeight="false" outlineLevel="0" collapsed="false"/>
    <row r="1445" s="2" customFormat="true" ht="12.75" hidden="false" customHeight="false" outlineLevel="0" collapsed="false"/>
    <row r="1446" s="2" customFormat="true" ht="12.75" hidden="false" customHeight="false" outlineLevel="0" collapsed="false"/>
    <row r="1447" s="2" customFormat="true" ht="12.75" hidden="false" customHeight="false" outlineLevel="0" collapsed="false"/>
    <row r="1448" s="2" customFormat="true" ht="12.75" hidden="false" customHeight="false" outlineLevel="0" collapsed="false"/>
    <row r="1449" s="2" customFormat="true" ht="12.75" hidden="false" customHeight="false" outlineLevel="0" collapsed="false"/>
    <row r="1450" s="2" customFormat="true" ht="12.75" hidden="false" customHeight="false" outlineLevel="0" collapsed="false"/>
    <row r="1451" s="2" customFormat="true" ht="12.75" hidden="false" customHeight="false" outlineLevel="0" collapsed="false"/>
    <row r="1452" s="2" customFormat="true" ht="12.75" hidden="false" customHeight="false" outlineLevel="0" collapsed="false"/>
    <row r="1453" s="2" customFormat="true" ht="12.75" hidden="false" customHeight="false" outlineLevel="0" collapsed="false"/>
    <row r="1454" s="2" customFormat="true" ht="12.75" hidden="false" customHeight="false" outlineLevel="0" collapsed="false"/>
    <row r="1455" s="2" customFormat="true" ht="12.75" hidden="false" customHeight="false" outlineLevel="0" collapsed="false"/>
    <row r="1456" s="2" customFormat="true" ht="12.75" hidden="false" customHeight="false" outlineLevel="0" collapsed="false"/>
    <row r="1457" s="2" customFormat="true" ht="12.75" hidden="false" customHeight="false" outlineLevel="0" collapsed="false"/>
    <row r="1458" s="2" customFormat="true" ht="12.75" hidden="false" customHeight="false" outlineLevel="0" collapsed="false"/>
    <row r="1459" s="2" customFormat="true" ht="12.75" hidden="false" customHeight="false" outlineLevel="0" collapsed="false"/>
    <row r="1460" s="2" customFormat="true" ht="12.75" hidden="false" customHeight="false" outlineLevel="0" collapsed="false"/>
    <row r="1461" s="2" customFormat="true" ht="12.75" hidden="false" customHeight="false" outlineLevel="0" collapsed="false"/>
    <row r="1462" s="2" customFormat="true" ht="12.75" hidden="false" customHeight="false" outlineLevel="0" collapsed="false"/>
    <row r="1463" s="2" customFormat="true" ht="12.75" hidden="false" customHeight="false" outlineLevel="0" collapsed="false"/>
    <row r="1464" s="2" customFormat="true" ht="12.75" hidden="false" customHeight="false" outlineLevel="0" collapsed="false"/>
    <row r="1465" s="2" customFormat="true" ht="12.75" hidden="false" customHeight="false" outlineLevel="0" collapsed="false"/>
    <row r="1466" s="2" customFormat="true" ht="12.75" hidden="false" customHeight="false" outlineLevel="0" collapsed="false"/>
    <row r="1467" s="2" customFormat="true" ht="12.75" hidden="false" customHeight="false" outlineLevel="0" collapsed="false"/>
    <row r="1468" s="2" customFormat="true" ht="12.75" hidden="false" customHeight="false" outlineLevel="0" collapsed="false"/>
    <row r="1469" s="2" customFormat="true" ht="12.75" hidden="false" customHeight="false" outlineLevel="0" collapsed="false"/>
    <row r="1470" s="2" customFormat="true" ht="12.75" hidden="false" customHeight="false" outlineLevel="0" collapsed="false"/>
    <row r="1471" s="2" customFormat="true" ht="12.75" hidden="false" customHeight="false" outlineLevel="0" collapsed="false"/>
    <row r="1472" s="2" customFormat="true" ht="12.75" hidden="false" customHeight="false" outlineLevel="0" collapsed="false"/>
    <row r="1473" s="2" customFormat="true" ht="12.75" hidden="false" customHeight="false" outlineLevel="0" collapsed="false"/>
    <row r="1474" s="2" customFormat="true" ht="12.75" hidden="false" customHeight="false" outlineLevel="0" collapsed="false"/>
    <row r="1475" s="2" customFormat="true" ht="12.75" hidden="false" customHeight="false" outlineLevel="0" collapsed="false"/>
    <row r="1476" s="2" customFormat="true" ht="12.75" hidden="false" customHeight="false" outlineLevel="0" collapsed="false"/>
    <row r="1477" s="2" customFormat="true" ht="12.75" hidden="false" customHeight="false" outlineLevel="0" collapsed="false"/>
    <row r="1478" s="2" customFormat="true" ht="12.75" hidden="false" customHeight="false" outlineLevel="0" collapsed="false"/>
    <row r="1479" s="2" customFormat="true" ht="12.75" hidden="false" customHeight="false" outlineLevel="0" collapsed="false"/>
    <row r="1480" s="2" customFormat="true" ht="12.75" hidden="false" customHeight="false" outlineLevel="0" collapsed="false"/>
    <row r="1481" s="2" customFormat="true" ht="12.75" hidden="false" customHeight="false" outlineLevel="0" collapsed="false"/>
    <row r="1482" s="2" customFormat="true" ht="12.75" hidden="false" customHeight="false" outlineLevel="0" collapsed="false"/>
    <row r="1483" s="2" customFormat="true" ht="12.75" hidden="false" customHeight="false" outlineLevel="0" collapsed="false"/>
    <row r="1484" s="2" customFormat="true" ht="12.75" hidden="false" customHeight="false" outlineLevel="0" collapsed="false"/>
    <row r="1485" s="2" customFormat="true" ht="12.75" hidden="false" customHeight="false" outlineLevel="0" collapsed="false"/>
    <row r="1486" s="2" customFormat="true" ht="12.75" hidden="false" customHeight="false" outlineLevel="0" collapsed="false"/>
    <row r="1487" s="2" customFormat="true" ht="12.75" hidden="false" customHeight="false" outlineLevel="0" collapsed="false"/>
    <row r="1488" s="2" customFormat="true" ht="12.75" hidden="false" customHeight="false" outlineLevel="0" collapsed="false"/>
    <row r="1489" s="2" customFormat="true" ht="12.75" hidden="false" customHeight="false" outlineLevel="0" collapsed="false"/>
    <row r="1490" s="2" customFormat="true" ht="12.75" hidden="false" customHeight="false" outlineLevel="0" collapsed="false"/>
    <row r="1491" s="2" customFormat="true" ht="12.75" hidden="false" customHeight="false" outlineLevel="0" collapsed="false"/>
    <row r="1492" s="2" customFormat="true" ht="12.75" hidden="false" customHeight="false" outlineLevel="0" collapsed="false"/>
    <row r="1493" s="2" customFormat="true" ht="12.75" hidden="false" customHeight="false" outlineLevel="0" collapsed="false"/>
    <row r="1494" s="2" customFormat="true" ht="12.75" hidden="false" customHeight="false" outlineLevel="0" collapsed="false"/>
    <row r="1495" s="2" customFormat="true" ht="12.75" hidden="false" customHeight="false" outlineLevel="0" collapsed="false"/>
    <row r="1496" s="2" customFormat="true" ht="12.75" hidden="false" customHeight="false" outlineLevel="0" collapsed="false"/>
    <row r="1497" s="2" customFormat="true" ht="12.75" hidden="false" customHeight="false" outlineLevel="0" collapsed="false"/>
    <row r="1498" s="2" customFormat="true" ht="12.75" hidden="false" customHeight="false" outlineLevel="0" collapsed="false"/>
    <row r="1499" s="2" customFormat="true" ht="12.75" hidden="false" customHeight="false" outlineLevel="0" collapsed="false"/>
    <row r="1500" s="2" customFormat="true" ht="12.75" hidden="false" customHeight="false" outlineLevel="0" collapsed="false"/>
    <row r="1501" s="2" customFormat="true" ht="12.75" hidden="false" customHeight="false" outlineLevel="0" collapsed="false"/>
    <row r="1502" s="2" customFormat="true" ht="12.75" hidden="false" customHeight="false" outlineLevel="0" collapsed="false"/>
    <row r="1503" s="2" customFormat="true" ht="12.75" hidden="false" customHeight="false" outlineLevel="0" collapsed="false"/>
    <row r="1504" s="2" customFormat="true" ht="12.75" hidden="false" customHeight="false" outlineLevel="0" collapsed="false"/>
    <row r="1505" s="2" customFormat="true" ht="12.75" hidden="false" customHeight="false" outlineLevel="0" collapsed="false"/>
    <row r="1506" s="2" customFormat="true" ht="12.75" hidden="false" customHeight="false" outlineLevel="0" collapsed="false"/>
    <row r="1507" s="2" customFormat="true" ht="12.75" hidden="false" customHeight="false" outlineLevel="0" collapsed="false"/>
    <row r="1508" s="2" customFormat="true" ht="12.75" hidden="false" customHeight="false" outlineLevel="0" collapsed="false"/>
    <row r="1509" s="2" customFormat="true" ht="12.75" hidden="false" customHeight="false" outlineLevel="0" collapsed="false"/>
    <row r="1510" s="2" customFormat="true" ht="12.75" hidden="false" customHeight="false" outlineLevel="0" collapsed="false"/>
    <row r="1511" s="2" customFormat="true" ht="12.75" hidden="false" customHeight="false" outlineLevel="0" collapsed="false"/>
    <row r="1512" s="2" customFormat="true" ht="12.75" hidden="false" customHeight="false" outlineLevel="0" collapsed="false"/>
    <row r="1513" s="2" customFormat="true" ht="12.75" hidden="false" customHeight="false" outlineLevel="0" collapsed="false"/>
    <row r="1514" s="2" customFormat="true" ht="12.75" hidden="false" customHeight="false" outlineLevel="0" collapsed="false"/>
    <row r="1515" s="2" customFormat="true" ht="12.75" hidden="false" customHeight="false" outlineLevel="0" collapsed="false"/>
    <row r="1516" s="2" customFormat="true" ht="12.75" hidden="false" customHeight="false" outlineLevel="0" collapsed="false"/>
    <row r="1517" s="2" customFormat="true" ht="12.75" hidden="false" customHeight="false" outlineLevel="0" collapsed="false"/>
    <row r="1518" s="2" customFormat="true" ht="12.75" hidden="false" customHeight="false" outlineLevel="0" collapsed="false"/>
    <row r="1519" s="2" customFormat="true" ht="12.75" hidden="false" customHeight="false" outlineLevel="0" collapsed="false"/>
    <row r="1520" s="2" customFormat="true" ht="12.75" hidden="false" customHeight="false" outlineLevel="0" collapsed="false"/>
    <row r="1521" s="2" customFormat="true" ht="12.75" hidden="false" customHeight="false" outlineLevel="0" collapsed="false"/>
    <row r="1522" s="2" customFormat="true" ht="12.75" hidden="false" customHeight="false" outlineLevel="0" collapsed="false"/>
    <row r="1523" s="2" customFormat="true" ht="12.75" hidden="false" customHeight="false" outlineLevel="0" collapsed="false"/>
    <row r="1524" s="2" customFormat="true" ht="12.75" hidden="false" customHeight="false" outlineLevel="0" collapsed="false"/>
    <row r="1525" s="2" customFormat="true" ht="12.75" hidden="false" customHeight="false" outlineLevel="0" collapsed="false"/>
    <row r="1526" s="2" customFormat="true" ht="12.75" hidden="false" customHeight="false" outlineLevel="0" collapsed="false"/>
    <row r="1527" s="2" customFormat="true" ht="12.75" hidden="false" customHeight="false" outlineLevel="0" collapsed="false"/>
    <row r="1528" s="2" customFormat="true" ht="12.75" hidden="false" customHeight="false" outlineLevel="0" collapsed="false"/>
    <row r="1529" s="2" customFormat="true" ht="12.75" hidden="false" customHeight="false" outlineLevel="0" collapsed="false"/>
    <row r="1530" s="2" customFormat="true" ht="12.75" hidden="false" customHeight="false" outlineLevel="0" collapsed="false"/>
    <row r="1531" s="2" customFormat="true" ht="12.75" hidden="false" customHeight="false" outlineLevel="0" collapsed="false"/>
    <row r="1532" s="2" customFormat="true" ht="12.75" hidden="false" customHeight="false" outlineLevel="0" collapsed="false"/>
    <row r="1533" s="2" customFormat="true" ht="12.75" hidden="false" customHeight="false" outlineLevel="0" collapsed="false"/>
    <row r="1534" s="2" customFormat="true" ht="12.75" hidden="false" customHeight="false" outlineLevel="0" collapsed="false"/>
    <row r="1535" s="2" customFormat="true" ht="12.75" hidden="false" customHeight="false" outlineLevel="0" collapsed="false"/>
    <row r="1536" s="2" customFormat="true" ht="12.75" hidden="false" customHeight="false" outlineLevel="0" collapsed="false"/>
    <row r="1537" s="2" customFormat="true" ht="12.75" hidden="false" customHeight="false" outlineLevel="0" collapsed="false"/>
    <row r="1538" s="2" customFormat="true" ht="12.75" hidden="false" customHeight="false" outlineLevel="0" collapsed="false"/>
    <row r="1539" s="2" customFormat="true" ht="12.75" hidden="false" customHeight="false" outlineLevel="0" collapsed="false"/>
    <row r="1540" s="2" customFormat="true" ht="12.75" hidden="false" customHeight="false" outlineLevel="0" collapsed="false"/>
    <row r="1541" s="2" customFormat="true" ht="12.75" hidden="false" customHeight="false" outlineLevel="0" collapsed="false"/>
    <row r="1542" s="2" customFormat="true" ht="12.75" hidden="false" customHeight="false" outlineLevel="0" collapsed="false"/>
    <row r="1543" s="2" customFormat="true" ht="12.75" hidden="false" customHeight="false" outlineLevel="0" collapsed="false"/>
    <row r="1544" s="2" customFormat="true" ht="12.75" hidden="false" customHeight="false" outlineLevel="0" collapsed="false"/>
    <row r="1545" s="2" customFormat="true" ht="12.75" hidden="false" customHeight="false" outlineLevel="0" collapsed="false"/>
    <row r="1546" s="2" customFormat="true" ht="12.75" hidden="false" customHeight="false" outlineLevel="0" collapsed="false"/>
    <row r="1547" s="2" customFormat="true" ht="12.75" hidden="false" customHeight="false" outlineLevel="0" collapsed="false"/>
    <row r="1548" s="2" customFormat="true" ht="12.75" hidden="false" customHeight="false" outlineLevel="0" collapsed="false"/>
    <row r="1549" s="2" customFormat="true" ht="12.75" hidden="false" customHeight="false" outlineLevel="0" collapsed="false"/>
    <row r="1550" s="2" customFormat="true" ht="12.75" hidden="false" customHeight="false" outlineLevel="0" collapsed="false"/>
    <row r="1551" s="2" customFormat="true" ht="12.75" hidden="false" customHeight="false" outlineLevel="0" collapsed="false"/>
    <row r="1552" s="2" customFormat="true" ht="12.75" hidden="false" customHeight="false" outlineLevel="0" collapsed="false"/>
    <row r="1553" s="2" customFormat="true" ht="12.75" hidden="false" customHeight="false" outlineLevel="0" collapsed="false"/>
    <row r="1554" s="2" customFormat="true" ht="12.75" hidden="false" customHeight="false" outlineLevel="0" collapsed="false"/>
    <row r="1555" s="2" customFormat="true" ht="12.75" hidden="false" customHeight="false" outlineLevel="0" collapsed="false"/>
    <row r="1556" s="2" customFormat="true" ht="12.75" hidden="false" customHeight="false" outlineLevel="0" collapsed="false"/>
    <row r="1557" s="2" customFormat="true" ht="12.75" hidden="false" customHeight="false" outlineLevel="0" collapsed="false"/>
    <row r="1558" s="2" customFormat="true" ht="12.75" hidden="false" customHeight="false" outlineLevel="0" collapsed="false"/>
    <row r="1559" s="2" customFormat="true" ht="12.75" hidden="false" customHeight="false" outlineLevel="0" collapsed="false"/>
    <row r="1560" s="2" customFormat="true" ht="12.75" hidden="false" customHeight="false" outlineLevel="0" collapsed="false"/>
    <row r="1561" s="2" customFormat="true" ht="12.75" hidden="false" customHeight="false" outlineLevel="0" collapsed="false"/>
    <row r="1562" s="2" customFormat="true" ht="12.75" hidden="false" customHeight="false" outlineLevel="0" collapsed="false"/>
    <row r="1563" s="2" customFormat="true" ht="12.75" hidden="false" customHeight="false" outlineLevel="0" collapsed="false"/>
    <row r="1564" s="2" customFormat="true" ht="12.75" hidden="false" customHeight="false" outlineLevel="0" collapsed="false"/>
    <row r="1565" s="2" customFormat="true" ht="12.75" hidden="false" customHeight="false" outlineLevel="0" collapsed="false"/>
    <row r="1566" s="2" customFormat="true" ht="12.75" hidden="false" customHeight="false" outlineLevel="0" collapsed="false"/>
    <row r="1567" s="2" customFormat="true" ht="12.75" hidden="false" customHeight="false" outlineLevel="0" collapsed="false"/>
    <row r="1568" s="2" customFormat="true" ht="12.75" hidden="false" customHeight="false" outlineLevel="0" collapsed="false"/>
    <row r="1569" s="2" customFormat="true" ht="12.75" hidden="false" customHeight="false" outlineLevel="0" collapsed="false"/>
    <row r="1570" s="2" customFormat="true" ht="12.75" hidden="false" customHeight="false" outlineLevel="0" collapsed="false"/>
    <row r="1571" s="2" customFormat="true" ht="12.75" hidden="false" customHeight="false" outlineLevel="0" collapsed="false"/>
    <row r="1572" s="2" customFormat="true" ht="12.75" hidden="false" customHeight="false" outlineLevel="0" collapsed="false"/>
    <row r="1573" s="2" customFormat="true" ht="12.75" hidden="false" customHeight="false" outlineLevel="0" collapsed="false"/>
    <row r="1574" s="2" customFormat="true" ht="12.75" hidden="false" customHeight="false" outlineLevel="0" collapsed="false"/>
    <row r="1575" s="2" customFormat="true" ht="12.75" hidden="false" customHeight="false" outlineLevel="0" collapsed="false"/>
    <row r="1576" s="2" customFormat="true" ht="12.75" hidden="false" customHeight="false" outlineLevel="0" collapsed="false"/>
    <row r="1577" s="2" customFormat="true" ht="12.75" hidden="false" customHeight="false" outlineLevel="0" collapsed="false"/>
    <row r="1578" s="2" customFormat="true" ht="12.75" hidden="false" customHeight="false" outlineLevel="0" collapsed="false"/>
    <row r="1579" s="2" customFormat="true" ht="12.75" hidden="false" customHeight="false" outlineLevel="0" collapsed="false"/>
    <row r="1580" s="2" customFormat="true" ht="12.75" hidden="false" customHeight="false" outlineLevel="0" collapsed="false"/>
    <row r="1581" s="2" customFormat="true" ht="12.75" hidden="false" customHeight="false" outlineLevel="0" collapsed="false"/>
    <row r="1582" s="2" customFormat="true" ht="12.75" hidden="false" customHeight="false" outlineLevel="0" collapsed="false"/>
    <row r="1583" s="2" customFormat="true" ht="12.75" hidden="false" customHeight="false" outlineLevel="0" collapsed="false"/>
    <row r="1584" s="2" customFormat="true" ht="12.75" hidden="false" customHeight="false" outlineLevel="0" collapsed="false"/>
    <row r="1585" s="2" customFormat="true" ht="12.75" hidden="false" customHeight="false" outlineLevel="0" collapsed="false"/>
    <row r="1586" s="2" customFormat="true" ht="12.75" hidden="false" customHeight="false" outlineLevel="0" collapsed="false"/>
    <row r="1587" s="2" customFormat="true" ht="12.75" hidden="false" customHeight="false" outlineLevel="0" collapsed="false"/>
    <row r="1588" s="2" customFormat="true" ht="12.75" hidden="false" customHeight="false" outlineLevel="0" collapsed="false"/>
    <row r="1589" s="2" customFormat="true" ht="12.75" hidden="false" customHeight="false" outlineLevel="0" collapsed="false"/>
    <row r="1590" s="2" customFormat="true" ht="12.75" hidden="false" customHeight="false" outlineLevel="0" collapsed="false"/>
    <row r="1591" s="2" customFormat="true" ht="12.75" hidden="false" customHeight="false" outlineLevel="0" collapsed="false"/>
    <row r="1592" s="2" customFormat="true" ht="12.75" hidden="false" customHeight="false" outlineLevel="0" collapsed="false"/>
    <row r="1593" s="2" customFormat="true" ht="12.75" hidden="false" customHeight="false" outlineLevel="0" collapsed="false"/>
    <row r="1594" s="2" customFormat="true" ht="12.75" hidden="false" customHeight="false" outlineLevel="0" collapsed="false"/>
    <row r="1595" s="2" customFormat="true" ht="12.75" hidden="false" customHeight="false" outlineLevel="0" collapsed="false"/>
    <row r="1596" s="2" customFormat="true" ht="12.75" hidden="false" customHeight="false" outlineLevel="0" collapsed="false"/>
    <row r="1597" s="2" customFormat="true" ht="12.75" hidden="false" customHeight="false" outlineLevel="0" collapsed="false"/>
    <row r="1598" s="2" customFormat="true" ht="12.75" hidden="false" customHeight="false" outlineLevel="0" collapsed="false"/>
    <row r="1599" s="2" customFormat="true" ht="12.75" hidden="false" customHeight="false" outlineLevel="0" collapsed="false"/>
    <row r="1600" s="2" customFormat="true" ht="12.75" hidden="false" customHeight="false" outlineLevel="0" collapsed="false"/>
    <row r="1601" s="2" customFormat="true" ht="12.75" hidden="false" customHeight="false" outlineLevel="0" collapsed="false"/>
    <row r="1602" s="2" customFormat="true" ht="12.75" hidden="false" customHeight="false" outlineLevel="0" collapsed="false"/>
    <row r="1603" s="2" customFormat="true" ht="12.75" hidden="false" customHeight="false" outlineLevel="0" collapsed="false"/>
    <row r="1604" s="2" customFormat="true" ht="12.75" hidden="false" customHeight="false" outlineLevel="0" collapsed="false"/>
    <row r="1605" s="2" customFormat="true" ht="12.75" hidden="false" customHeight="false" outlineLevel="0" collapsed="false"/>
    <row r="1606" s="2" customFormat="true" ht="12.75" hidden="false" customHeight="false" outlineLevel="0" collapsed="false"/>
    <row r="1607" s="2" customFormat="true" ht="12.75" hidden="false" customHeight="false" outlineLevel="0" collapsed="false"/>
    <row r="1608" s="2" customFormat="true" ht="12.75" hidden="false" customHeight="false" outlineLevel="0" collapsed="false"/>
    <row r="1609" s="2" customFormat="true" ht="12.75" hidden="false" customHeight="false" outlineLevel="0" collapsed="false"/>
    <row r="1610" s="2" customFormat="true" ht="12.75" hidden="false" customHeight="false" outlineLevel="0" collapsed="false"/>
    <row r="1611" s="2" customFormat="true" ht="12.75" hidden="false" customHeight="false" outlineLevel="0" collapsed="false"/>
    <row r="1612" s="2" customFormat="true" ht="12.75" hidden="false" customHeight="false" outlineLevel="0" collapsed="false"/>
    <row r="1613" s="2" customFormat="true" ht="12.75" hidden="false" customHeight="false" outlineLevel="0" collapsed="false"/>
    <row r="1614" s="2" customFormat="true" ht="12.75" hidden="false" customHeight="false" outlineLevel="0" collapsed="false"/>
    <row r="1615" s="2" customFormat="true" ht="12.75" hidden="false" customHeight="false" outlineLevel="0" collapsed="false"/>
    <row r="1616" s="2" customFormat="true" ht="12.75" hidden="false" customHeight="false" outlineLevel="0" collapsed="false"/>
    <row r="1617" s="2" customFormat="true" ht="12.75" hidden="false" customHeight="false" outlineLevel="0" collapsed="false"/>
    <row r="1618" s="2" customFormat="true" ht="12.75" hidden="false" customHeight="false" outlineLevel="0" collapsed="false"/>
    <row r="1619" s="2" customFormat="true" ht="12.75" hidden="false" customHeight="false" outlineLevel="0" collapsed="false"/>
    <row r="1620" s="2" customFormat="true" ht="12.75" hidden="false" customHeight="false" outlineLevel="0" collapsed="false"/>
    <row r="1621" s="2" customFormat="true" ht="12.75" hidden="false" customHeight="false" outlineLevel="0" collapsed="false"/>
    <row r="1622" s="2" customFormat="true" ht="12.75" hidden="false" customHeight="false" outlineLevel="0" collapsed="false"/>
    <row r="1623" s="2" customFormat="true" ht="12.75" hidden="false" customHeight="false" outlineLevel="0" collapsed="false"/>
    <row r="1624" s="2" customFormat="true" ht="12.75" hidden="false" customHeight="false" outlineLevel="0" collapsed="false"/>
    <row r="1625" s="2" customFormat="true" ht="12.75" hidden="false" customHeight="false" outlineLevel="0" collapsed="false"/>
    <row r="1626" s="2" customFormat="true" ht="12.75" hidden="false" customHeight="false" outlineLevel="0" collapsed="false"/>
    <row r="1627" s="2" customFormat="true" ht="12.75" hidden="false" customHeight="false" outlineLevel="0" collapsed="false"/>
    <row r="1628" s="2" customFormat="true" ht="12.75" hidden="false" customHeight="false" outlineLevel="0" collapsed="false"/>
    <row r="1629" s="2" customFormat="true" ht="12.75" hidden="false" customHeight="false" outlineLevel="0" collapsed="false"/>
    <row r="1630" s="2" customFormat="true" ht="12.75" hidden="false" customHeight="false" outlineLevel="0" collapsed="false"/>
    <row r="1631" s="2" customFormat="true" ht="12.75" hidden="false" customHeight="false" outlineLevel="0" collapsed="false"/>
    <row r="1632" s="2" customFormat="true" ht="12.75" hidden="false" customHeight="false" outlineLevel="0" collapsed="false"/>
    <row r="1633" s="2" customFormat="true" ht="12.75" hidden="false" customHeight="false" outlineLevel="0" collapsed="false"/>
    <row r="1634" s="2" customFormat="true" ht="12.75" hidden="false" customHeight="false" outlineLevel="0" collapsed="false"/>
    <row r="1635" s="2" customFormat="true" ht="12.75" hidden="false" customHeight="false" outlineLevel="0" collapsed="false"/>
    <row r="1636" s="2" customFormat="true" ht="12.75" hidden="false" customHeight="false" outlineLevel="0" collapsed="false"/>
    <row r="1637" s="2" customFormat="true" ht="12.75" hidden="false" customHeight="false" outlineLevel="0" collapsed="false"/>
    <row r="1638" s="2" customFormat="true" ht="12.75" hidden="false" customHeight="false" outlineLevel="0" collapsed="false"/>
    <row r="1639" s="2" customFormat="true" ht="12.75" hidden="false" customHeight="false" outlineLevel="0" collapsed="false"/>
    <row r="1640" s="2" customFormat="true" ht="12.75" hidden="false" customHeight="false" outlineLevel="0" collapsed="false"/>
    <row r="1641" s="2" customFormat="true" ht="12.75" hidden="false" customHeight="false" outlineLevel="0" collapsed="false"/>
    <row r="1642" s="2" customFormat="true" ht="12.75" hidden="false" customHeight="false" outlineLevel="0" collapsed="false"/>
    <row r="1643" s="2" customFormat="true" ht="12.75" hidden="false" customHeight="false" outlineLevel="0" collapsed="false"/>
    <row r="1644" s="2" customFormat="true" ht="12.75" hidden="false" customHeight="false" outlineLevel="0" collapsed="false"/>
    <row r="1645" s="2" customFormat="true" ht="12.75" hidden="false" customHeight="false" outlineLevel="0" collapsed="false"/>
    <row r="1646" s="2" customFormat="true" ht="12.75" hidden="false" customHeight="false" outlineLevel="0" collapsed="false"/>
    <row r="1647" s="2" customFormat="true" ht="12.75" hidden="false" customHeight="false" outlineLevel="0" collapsed="false"/>
    <row r="1648" s="2" customFormat="true" ht="12.75" hidden="false" customHeight="false" outlineLevel="0" collapsed="false"/>
    <row r="1649" s="2" customFormat="true" ht="12.75" hidden="false" customHeight="false" outlineLevel="0" collapsed="false"/>
    <row r="1650" s="2" customFormat="true" ht="12.75" hidden="false" customHeight="false" outlineLevel="0" collapsed="false"/>
    <row r="1651" s="2" customFormat="true" ht="12.75" hidden="false" customHeight="false" outlineLevel="0" collapsed="false"/>
    <row r="1652" s="2" customFormat="true" ht="12.75" hidden="false" customHeight="false" outlineLevel="0" collapsed="false"/>
    <row r="1653" s="2" customFormat="true" ht="12.75" hidden="false" customHeight="false" outlineLevel="0" collapsed="false"/>
    <row r="1654" s="2" customFormat="true" ht="12.75" hidden="false" customHeight="false" outlineLevel="0" collapsed="false"/>
    <row r="1655" s="2" customFormat="true" ht="12.75" hidden="false" customHeight="false" outlineLevel="0" collapsed="false"/>
    <row r="1656" s="2" customFormat="true" ht="12.75" hidden="false" customHeight="false" outlineLevel="0" collapsed="false"/>
    <row r="1657" s="2" customFormat="true" ht="12.75" hidden="false" customHeight="false" outlineLevel="0" collapsed="false"/>
    <row r="1658" s="2" customFormat="true" ht="12.75" hidden="false" customHeight="false" outlineLevel="0" collapsed="false"/>
    <row r="1659" s="2" customFormat="true" ht="12.75" hidden="false" customHeight="false" outlineLevel="0" collapsed="false"/>
    <row r="1660" s="2" customFormat="true" ht="12.75" hidden="false" customHeight="false" outlineLevel="0" collapsed="false"/>
    <row r="1661" s="2" customFormat="true" ht="12.75" hidden="false" customHeight="false" outlineLevel="0" collapsed="false"/>
    <row r="1662" s="2" customFormat="true" ht="12.75" hidden="false" customHeight="false" outlineLevel="0" collapsed="false"/>
    <row r="1663" s="2" customFormat="true" ht="12.75" hidden="false" customHeight="false" outlineLevel="0" collapsed="false"/>
    <row r="1664" s="2" customFormat="true" ht="12.75" hidden="false" customHeight="false" outlineLevel="0" collapsed="false"/>
    <row r="1665" s="2" customFormat="true" ht="12.75" hidden="false" customHeight="false" outlineLevel="0" collapsed="false"/>
    <row r="1666" s="2" customFormat="true" ht="12.75" hidden="false" customHeight="false" outlineLevel="0" collapsed="false"/>
    <row r="1667" s="2" customFormat="true" ht="12.75" hidden="false" customHeight="false" outlineLevel="0" collapsed="false"/>
    <row r="1668" s="2" customFormat="true" ht="12.75" hidden="false" customHeight="false" outlineLevel="0" collapsed="false"/>
    <row r="1669" s="2" customFormat="true" ht="12.75" hidden="false" customHeight="false" outlineLevel="0" collapsed="false"/>
    <row r="1670" s="2" customFormat="true" ht="12.75" hidden="false" customHeight="false" outlineLevel="0" collapsed="false"/>
    <row r="1671" s="2" customFormat="true" ht="12.75" hidden="false" customHeight="false" outlineLevel="0" collapsed="false"/>
    <row r="1672" s="2" customFormat="true" ht="12.75" hidden="false" customHeight="false" outlineLevel="0" collapsed="false"/>
    <row r="1673" s="2" customFormat="true" ht="12.75" hidden="false" customHeight="false" outlineLevel="0" collapsed="false"/>
    <row r="1674" s="2" customFormat="true" ht="12.75" hidden="false" customHeight="false" outlineLevel="0" collapsed="false"/>
    <row r="1675" s="2" customFormat="true" ht="12.75" hidden="false" customHeight="false" outlineLevel="0" collapsed="false"/>
    <row r="1676" s="2" customFormat="true" ht="12.75" hidden="false" customHeight="false" outlineLevel="0" collapsed="false"/>
    <row r="1677" s="2" customFormat="true" ht="12.75" hidden="false" customHeight="false" outlineLevel="0" collapsed="false"/>
    <row r="1678" s="2" customFormat="true" ht="12.75" hidden="false" customHeight="false" outlineLevel="0" collapsed="false"/>
    <row r="1679" s="2" customFormat="true" ht="12.75" hidden="false" customHeight="false" outlineLevel="0" collapsed="false"/>
    <row r="1680" s="2" customFormat="true" ht="12.75" hidden="false" customHeight="false" outlineLevel="0" collapsed="false"/>
    <row r="1681" s="2" customFormat="true" ht="12.75" hidden="false" customHeight="false" outlineLevel="0" collapsed="false"/>
    <row r="1682" s="2" customFormat="true" ht="12.75" hidden="false" customHeight="false" outlineLevel="0" collapsed="false"/>
    <row r="1683" s="2" customFormat="true" ht="12.75" hidden="false" customHeight="false" outlineLevel="0" collapsed="false"/>
    <row r="1684" s="2" customFormat="true" ht="12.75" hidden="false" customHeight="false" outlineLevel="0" collapsed="false"/>
    <row r="1685" s="2" customFormat="true" ht="12.75" hidden="false" customHeight="false" outlineLevel="0" collapsed="false"/>
    <row r="1686" s="2" customFormat="true" ht="12.75" hidden="false" customHeight="false" outlineLevel="0" collapsed="false"/>
    <row r="1687" s="2" customFormat="true" ht="12.75" hidden="false" customHeight="false" outlineLevel="0" collapsed="false"/>
    <row r="1688" s="2" customFormat="true" ht="12.75" hidden="false" customHeight="false" outlineLevel="0" collapsed="false"/>
    <row r="1689" s="2" customFormat="true" ht="12.75" hidden="false" customHeight="false" outlineLevel="0" collapsed="false"/>
    <row r="1690" s="2" customFormat="true" ht="12.75" hidden="false" customHeight="false" outlineLevel="0" collapsed="false"/>
    <row r="1691" s="2" customFormat="true" ht="12.75" hidden="false" customHeight="false" outlineLevel="0" collapsed="false"/>
    <row r="1692" s="2" customFormat="true" ht="12.75" hidden="false" customHeight="false" outlineLevel="0" collapsed="false"/>
    <row r="1693" s="2" customFormat="true" ht="12.75" hidden="false" customHeight="false" outlineLevel="0" collapsed="false"/>
    <row r="1694" s="2" customFormat="true" ht="12.75" hidden="false" customHeight="false" outlineLevel="0" collapsed="false"/>
    <row r="1695" s="2" customFormat="true" ht="12.75" hidden="false" customHeight="false" outlineLevel="0" collapsed="false"/>
    <row r="1696" s="2" customFormat="true" ht="12.75" hidden="false" customHeight="false" outlineLevel="0" collapsed="false"/>
    <row r="1697" s="2" customFormat="true" ht="12.75" hidden="false" customHeight="false" outlineLevel="0" collapsed="false"/>
    <row r="1698" s="2" customFormat="true" ht="12.75" hidden="false" customHeight="false" outlineLevel="0" collapsed="false"/>
    <row r="1699" s="2" customFormat="true" ht="12.75" hidden="false" customHeight="false" outlineLevel="0" collapsed="false"/>
    <row r="1700" s="2" customFormat="true" ht="12.75" hidden="false" customHeight="false" outlineLevel="0" collapsed="false"/>
    <row r="1701" s="2" customFormat="true" ht="12.75" hidden="false" customHeight="false" outlineLevel="0" collapsed="false"/>
    <row r="1702" s="2" customFormat="true" ht="12.75" hidden="false" customHeight="false" outlineLevel="0" collapsed="false"/>
    <row r="1703" s="2" customFormat="true" ht="12.75" hidden="false" customHeight="false" outlineLevel="0" collapsed="false"/>
    <row r="1704" s="2" customFormat="true" ht="12.75" hidden="false" customHeight="false" outlineLevel="0" collapsed="false"/>
    <row r="1705" s="2" customFormat="true" ht="12.75" hidden="false" customHeight="false" outlineLevel="0" collapsed="false"/>
    <row r="1706" s="2" customFormat="true" ht="12.75" hidden="false" customHeight="false" outlineLevel="0" collapsed="false"/>
    <row r="1707" s="2" customFormat="true" ht="12.75" hidden="false" customHeight="false" outlineLevel="0" collapsed="false"/>
    <row r="1708" s="2" customFormat="true" ht="12.75" hidden="false" customHeight="false" outlineLevel="0" collapsed="false"/>
    <row r="1709" s="2" customFormat="true" ht="12.75" hidden="false" customHeight="false" outlineLevel="0" collapsed="false"/>
    <row r="1710" s="2" customFormat="true" ht="12.75" hidden="false" customHeight="false" outlineLevel="0" collapsed="false"/>
    <row r="1711" s="2" customFormat="true" ht="12.75" hidden="false" customHeight="false" outlineLevel="0" collapsed="false"/>
    <row r="1712" s="2" customFormat="true" ht="12.75" hidden="false" customHeight="false" outlineLevel="0" collapsed="false"/>
    <row r="1713" s="2" customFormat="true" ht="12.75" hidden="false" customHeight="false" outlineLevel="0" collapsed="false"/>
    <row r="1714" s="2" customFormat="true" ht="12.75" hidden="false" customHeight="false" outlineLevel="0" collapsed="false"/>
    <row r="1715" s="2" customFormat="true" ht="12.75" hidden="false" customHeight="false" outlineLevel="0" collapsed="false"/>
    <row r="1716" s="2" customFormat="true" ht="12.75" hidden="false" customHeight="false" outlineLevel="0" collapsed="false"/>
    <row r="1717" s="2" customFormat="true" ht="12.75" hidden="false" customHeight="false" outlineLevel="0" collapsed="false"/>
    <row r="1718" s="2" customFormat="true" ht="12.75" hidden="false" customHeight="false" outlineLevel="0" collapsed="false"/>
    <row r="1719" s="2" customFormat="true" ht="12.75" hidden="false" customHeight="false" outlineLevel="0" collapsed="false"/>
    <row r="1720" s="2" customFormat="true" ht="12.75" hidden="false" customHeight="false" outlineLevel="0" collapsed="false"/>
    <row r="1721" s="2" customFormat="true" ht="12.75" hidden="false" customHeight="false" outlineLevel="0" collapsed="false"/>
    <row r="1722" s="2" customFormat="true" ht="12.75" hidden="false" customHeight="false" outlineLevel="0" collapsed="false"/>
    <row r="1723" s="2" customFormat="true" ht="12.75" hidden="false" customHeight="false" outlineLevel="0" collapsed="false"/>
    <row r="1724" s="2" customFormat="true" ht="12.75" hidden="false" customHeight="false" outlineLevel="0" collapsed="false"/>
    <row r="1725" s="2" customFormat="true" ht="12.75" hidden="false" customHeight="false" outlineLevel="0" collapsed="false"/>
    <row r="1726" s="2" customFormat="true" ht="12.75" hidden="false" customHeight="false" outlineLevel="0" collapsed="false"/>
    <row r="1727" s="2" customFormat="true" ht="12.75" hidden="false" customHeight="false" outlineLevel="0" collapsed="false"/>
    <row r="1728" s="2" customFormat="true" ht="12.75" hidden="false" customHeight="false" outlineLevel="0" collapsed="false"/>
    <row r="1729" s="2" customFormat="true" ht="12.75" hidden="false" customHeight="false" outlineLevel="0" collapsed="false"/>
    <row r="1730" s="2" customFormat="true" ht="12.75" hidden="false" customHeight="false" outlineLevel="0" collapsed="false"/>
    <row r="1731" s="2" customFormat="true" ht="12.75" hidden="false" customHeight="false" outlineLevel="0" collapsed="false"/>
    <row r="1732" s="2" customFormat="true" ht="12.75" hidden="false" customHeight="false" outlineLevel="0" collapsed="false"/>
    <row r="1733" s="2" customFormat="true" ht="12.75" hidden="false" customHeight="false" outlineLevel="0" collapsed="false"/>
    <row r="1734" s="2" customFormat="true" ht="12.75" hidden="false" customHeight="false" outlineLevel="0" collapsed="false"/>
    <row r="1735" s="2" customFormat="true" ht="12.75" hidden="false" customHeight="false" outlineLevel="0" collapsed="false"/>
    <row r="1736" s="2" customFormat="true" ht="12.75" hidden="false" customHeight="false" outlineLevel="0" collapsed="false"/>
    <row r="1737" s="2" customFormat="true" ht="12.75" hidden="false" customHeight="false" outlineLevel="0" collapsed="false"/>
    <row r="1738" s="2" customFormat="true" ht="12.75" hidden="false" customHeight="false" outlineLevel="0" collapsed="false"/>
    <row r="1739" s="2" customFormat="true" ht="12.75" hidden="false" customHeight="false" outlineLevel="0" collapsed="false"/>
    <row r="1740" s="2" customFormat="true" ht="12.75" hidden="false" customHeight="false" outlineLevel="0" collapsed="false"/>
    <row r="1741" s="2" customFormat="true" ht="12.75" hidden="false" customHeight="false" outlineLevel="0" collapsed="false"/>
    <row r="1742" s="2" customFormat="true" ht="12.75" hidden="false" customHeight="false" outlineLevel="0" collapsed="false"/>
    <row r="1743" s="2" customFormat="true" ht="12.75" hidden="false" customHeight="false" outlineLevel="0" collapsed="false"/>
    <row r="1744" s="2" customFormat="true" ht="12.75" hidden="false" customHeight="false" outlineLevel="0" collapsed="false"/>
    <row r="1745" s="2" customFormat="true" ht="12.75" hidden="false" customHeight="false" outlineLevel="0" collapsed="false"/>
    <row r="1746" s="2" customFormat="true" ht="12.75" hidden="false" customHeight="false" outlineLevel="0" collapsed="false"/>
    <row r="1747" s="2" customFormat="true" ht="12.75" hidden="false" customHeight="false" outlineLevel="0" collapsed="false"/>
    <row r="1748" s="2" customFormat="true" ht="12.75" hidden="false" customHeight="false" outlineLevel="0" collapsed="false"/>
    <row r="1749" s="2" customFormat="true" ht="12.75" hidden="false" customHeight="false" outlineLevel="0" collapsed="false"/>
    <row r="1750" s="2" customFormat="true" ht="12.75" hidden="false" customHeight="false" outlineLevel="0" collapsed="false"/>
    <row r="1751" s="2" customFormat="true" ht="12.75" hidden="false" customHeight="false" outlineLevel="0" collapsed="false"/>
    <row r="1752" s="2" customFormat="true" ht="12.75" hidden="false" customHeight="false" outlineLevel="0" collapsed="false"/>
    <row r="1753" s="2" customFormat="true" ht="12.75" hidden="false" customHeight="false" outlineLevel="0" collapsed="false"/>
    <row r="1754" s="2" customFormat="true" ht="12.75" hidden="false" customHeight="false" outlineLevel="0" collapsed="false"/>
    <row r="1755" s="2" customFormat="true" ht="12.75" hidden="false" customHeight="false" outlineLevel="0" collapsed="false"/>
    <row r="1756" s="2" customFormat="true" ht="12.75" hidden="false" customHeight="false" outlineLevel="0" collapsed="false"/>
    <row r="1757" s="2" customFormat="true" ht="12.75" hidden="false" customHeight="false" outlineLevel="0" collapsed="false"/>
    <row r="1758" s="2" customFormat="true" ht="12.75" hidden="false" customHeight="false" outlineLevel="0" collapsed="false"/>
    <row r="1759" s="2" customFormat="true" ht="12.75" hidden="false" customHeight="false" outlineLevel="0" collapsed="false"/>
    <row r="1760" s="2" customFormat="true" ht="12.75" hidden="false" customHeight="false" outlineLevel="0" collapsed="false"/>
    <row r="1761" s="2" customFormat="true" ht="12.75" hidden="false" customHeight="false" outlineLevel="0" collapsed="false"/>
    <row r="1762" s="2" customFormat="true" ht="12.75" hidden="false" customHeight="false" outlineLevel="0" collapsed="false"/>
    <row r="1763" s="2" customFormat="true" ht="12.75" hidden="false" customHeight="false" outlineLevel="0" collapsed="false"/>
    <row r="1764" s="2" customFormat="true" ht="12.75" hidden="false" customHeight="false" outlineLevel="0" collapsed="false"/>
    <row r="1765" s="2" customFormat="true" ht="12.75" hidden="false" customHeight="false" outlineLevel="0" collapsed="false"/>
    <row r="1766" s="2" customFormat="true" ht="12.75" hidden="false" customHeight="false" outlineLevel="0" collapsed="false"/>
    <row r="1767" s="2" customFormat="true" ht="12.75" hidden="false" customHeight="false" outlineLevel="0" collapsed="false"/>
    <row r="1768" s="2" customFormat="true" ht="12.75" hidden="false" customHeight="false" outlineLevel="0" collapsed="false"/>
    <row r="1769" s="2" customFormat="true" ht="12.75" hidden="false" customHeight="false" outlineLevel="0" collapsed="false"/>
    <row r="1770" s="2" customFormat="true" ht="12.75" hidden="false" customHeight="false" outlineLevel="0" collapsed="false"/>
    <row r="1771" s="2" customFormat="true" ht="12.75" hidden="false" customHeight="false" outlineLevel="0" collapsed="false"/>
    <row r="1772" s="2" customFormat="true" ht="12.75" hidden="false" customHeight="false" outlineLevel="0" collapsed="false"/>
    <row r="1773" s="2" customFormat="true" ht="12.75" hidden="false" customHeight="false" outlineLevel="0" collapsed="false"/>
    <row r="1774" s="2" customFormat="true" ht="12.75" hidden="false" customHeight="false" outlineLevel="0" collapsed="false"/>
    <row r="1775" s="2" customFormat="true" ht="12.75" hidden="false" customHeight="false" outlineLevel="0" collapsed="false"/>
    <row r="1776" s="2" customFormat="true" ht="12.75" hidden="false" customHeight="false" outlineLevel="0" collapsed="false"/>
    <row r="1777" s="2" customFormat="true" ht="12.75" hidden="false" customHeight="false" outlineLevel="0" collapsed="false"/>
    <row r="1778" s="2" customFormat="true" ht="12.75" hidden="false" customHeight="false" outlineLevel="0" collapsed="false"/>
    <row r="1779" s="2" customFormat="true" ht="12.75" hidden="false" customHeight="false" outlineLevel="0" collapsed="false"/>
    <row r="1780" s="2" customFormat="true" ht="12.75" hidden="false" customHeight="false" outlineLevel="0" collapsed="false"/>
    <row r="1781" s="2" customFormat="true" ht="12.75" hidden="false" customHeight="false" outlineLevel="0" collapsed="false"/>
    <row r="1782" s="2" customFormat="true" ht="12.75" hidden="false" customHeight="false" outlineLevel="0" collapsed="false"/>
    <row r="1783" s="2" customFormat="true" ht="12.75" hidden="false" customHeight="false" outlineLevel="0" collapsed="false"/>
    <row r="1784" s="2" customFormat="true" ht="12.75" hidden="false" customHeight="false" outlineLevel="0" collapsed="false"/>
    <row r="1785" s="2" customFormat="true" ht="12.75" hidden="false" customHeight="false" outlineLevel="0" collapsed="false"/>
    <row r="1786" s="2" customFormat="true" ht="12.75" hidden="false" customHeight="false" outlineLevel="0" collapsed="false"/>
    <row r="1787" s="2" customFormat="true" ht="12.75" hidden="false" customHeight="false" outlineLevel="0" collapsed="false"/>
    <row r="1788" s="2" customFormat="true" ht="12.75" hidden="false" customHeight="false" outlineLevel="0" collapsed="false"/>
    <row r="1789" s="2" customFormat="true" ht="12.75" hidden="false" customHeight="false" outlineLevel="0" collapsed="false"/>
    <row r="1790" s="2" customFormat="true" ht="12.75" hidden="false" customHeight="false" outlineLevel="0" collapsed="false"/>
    <row r="1791" s="2" customFormat="true" ht="12.75" hidden="false" customHeight="false" outlineLevel="0" collapsed="false"/>
    <row r="1792" s="2" customFormat="true" ht="12.75" hidden="false" customHeight="false" outlineLevel="0" collapsed="false"/>
    <row r="1793" s="2" customFormat="true" ht="12.75" hidden="false" customHeight="false" outlineLevel="0" collapsed="false"/>
    <row r="1794" s="2" customFormat="true" ht="12.75" hidden="false" customHeight="false" outlineLevel="0" collapsed="false"/>
    <row r="1795" s="2" customFormat="true" ht="12.75" hidden="false" customHeight="false" outlineLevel="0" collapsed="false"/>
    <row r="1796" s="2" customFormat="true" ht="12.75" hidden="false" customHeight="false" outlineLevel="0" collapsed="false"/>
    <row r="1797" s="2" customFormat="true" ht="12.75" hidden="false" customHeight="false" outlineLevel="0" collapsed="false"/>
    <row r="1798" s="2" customFormat="true" ht="12.75" hidden="false" customHeight="false" outlineLevel="0" collapsed="false"/>
    <row r="1799" s="2" customFormat="true" ht="12.75" hidden="false" customHeight="false" outlineLevel="0" collapsed="false"/>
    <row r="1800" s="2" customFormat="true" ht="12.75" hidden="false" customHeight="false" outlineLevel="0" collapsed="false"/>
    <row r="1801" s="2" customFormat="true" ht="12.75" hidden="false" customHeight="false" outlineLevel="0" collapsed="false"/>
    <row r="1802" s="2" customFormat="true" ht="12.75" hidden="false" customHeight="false" outlineLevel="0" collapsed="false"/>
    <row r="1803" s="2" customFormat="true" ht="12.75" hidden="false" customHeight="false" outlineLevel="0" collapsed="false"/>
    <row r="1804" s="2" customFormat="true" ht="12.75" hidden="false" customHeight="false" outlineLevel="0" collapsed="false"/>
    <row r="1805" s="2" customFormat="true" ht="12.75" hidden="false" customHeight="false" outlineLevel="0" collapsed="false"/>
    <row r="1806" s="2" customFormat="true" ht="12.75" hidden="false" customHeight="false" outlineLevel="0" collapsed="false"/>
    <row r="1807" s="2" customFormat="true" ht="12.75" hidden="false" customHeight="false" outlineLevel="0" collapsed="false"/>
    <row r="1808" s="2" customFormat="true" ht="12.75" hidden="false" customHeight="false" outlineLevel="0" collapsed="false"/>
    <row r="1809" s="2" customFormat="true" ht="12.75" hidden="false" customHeight="false" outlineLevel="0" collapsed="false"/>
    <row r="1810" s="2" customFormat="true" ht="12.75" hidden="false" customHeight="false" outlineLevel="0" collapsed="false"/>
    <row r="1811" s="2" customFormat="true" ht="12.75" hidden="false" customHeight="false" outlineLevel="0" collapsed="false"/>
    <row r="1812" s="2" customFormat="true" ht="12.75" hidden="false" customHeight="false" outlineLevel="0" collapsed="false"/>
    <row r="1813" s="2" customFormat="true" ht="12.75" hidden="false" customHeight="false" outlineLevel="0" collapsed="false"/>
    <row r="1814" s="2" customFormat="true" ht="12.75" hidden="false" customHeight="false" outlineLevel="0" collapsed="false"/>
    <row r="1815" s="2" customFormat="true" ht="12.75" hidden="false" customHeight="false" outlineLevel="0" collapsed="false"/>
    <row r="1816" s="2" customFormat="true" ht="12.75" hidden="false" customHeight="false" outlineLevel="0" collapsed="false"/>
    <row r="1817" s="2" customFormat="true" ht="12.75" hidden="false" customHeight="false" outlineLevel="0" collapsed="false"/>
    <row r="1818" s="2" customFormat="true" ht="12.75" hidden="false" customHeight="false" outlineLevel="0" collapsed="false"/>
    <row r="1819" s="2" customFormat="true" ht="12.75" hidden="false" customHeight="false" outlineLevel="0" collapsed="false"/>
    <row r="1820" s="2" customFormat="true" ht="12.75" hidden="false" customHeight="false" outlineLevel="0" collapsed="false"/>
    <row r="1821" s="2" customFormat="true" ht="12.75" hidden="false" customHeight="false" outlineLevel="0" collapsed="false"/>
    <row r="1822" s="2" customFormat="true" ht="12.75" hidden="false" customHeight="false" outlineLevel="0" collapsed="false"/>
    <row r="1823" s="2" customFormat="true" ht="12.75" hidden="false" customHeight="false" outlineLevel="0" collapsed="false"/>
    <row r="1824" s="2" customFormat="true" ht="12.75" hidden="false" customHeight="false" outlineLevel="0" collapsed="false"/>
    <row r="1825" s="2" customFormat="true" ht="12.75" hidden="false" customHeight="false" outlineLevel="0" collapsed="false"/>
    <row r="1826" s="2" customFormat="true" ht="12.75" hidden="false" customHeight="false" outlineLevel="0" collapsed="false"/>
    <row r="1827" s="2" customFormat="true" ht="12.75" hidden="false" customHeight="false" outlineLevel="0" collapsed="false"/>
    <row r="1828" s="2" customFormat="true" ht="12.75" hidden="false" customHeight="false" outlineLevel="0" collapsed="false"/>
    <row r="1829" s="2" customFormat="true" ht="12.75" hidden="false" customHeight="false" outlineLevel="0" collapsed="false"/>
    <row r="1830" s="2" customFormat="true" ht="12.75" hidden="false" customHeight="false" outlineLevel="0" collapsed="false"/>
    <row r="1831" s="2" customFormat="true" ht="12.75" hidden="false" customHeight="false" outlineLevel="0" collapsed="false"/>
    <row r="1832" s="2" customFormat="true" ht="12.75" hidden="false" customHeight="false" outlineLevel="0" collapsed="false"/>
    <row r="1833" s="2" customFormat="true" ht="12.75" hidden="false" customHeight="false" outlineLevel="0" collapsed="false"/>
    <row r="1834" s="2" customFormat="true" ht="12.75" hidden="false" customHeight="false" outlineLevel="0" collapsed="false"/>
    <row r="1835" s="2" customFormat="true" ht="12.75" hidden="false" customHeight="false" outlineLevel="0" collapsed="false"/>
    <row r="1836" s="2" customFormat="true" ht="12.75" hidden="false" customHeight="false" outlineLevel="0" collapsed="false"/>
    <row r="1837" s="2" customFormat="true" ht="12.75" hidden="false" customHeight="false" outlineLevel="0" collapsed="false"/>
    <row r="1838" s="2" customFormat="true" ht="12.75" hidden="false" customHeight="false" outlineLevel="0" collapsed="false"/>
    <row r="1839" s="2" customFormat="true" ht="12.75" hidden="false" customHeight="false" outlineLevel="0" collapsed="false"/>
    <row r="1840" s="2" customFormat="true" ht="12.75" hidden="false" customHeight="false" outlineLevel="0" collapsed="false"/>
    <row r="1841" s="2" customFormat="true" ht="12.75" hidden="false" customHeight="false" outlineLevel="0" collapsed="false"/>
    <row r="1842" s="2" customFormat="true" ht="12.75" hidden="false" customHeight="false" outlineLevel="0" collapsed="false"/>
    <row r="1843" s="2" customFormat="true" ht="12.75" hidden="false" customHeight="false" outlineLevel="0" collapsed="false"/>
    <row r="1844" s="2" customFormat="true" ht="12.75" hidden="false" customHeight="false" outlineLevel="0" collapsed="false"/>
    <row r="1845" s="2" customFormat="true" ht="12.75" hidden="false" customHeight="false" outlineLevel="0" collapsed="false"/>
    <row r="1846" s="2" customFormat="true" ht="12.75" hidden="false" customHeight="false" outlineLevel="0" collapsed="false"/>
    <row r="1847" s="2" customFormat="true" ht="12.75" hidden="false" customHeight="false" outlineLevel="0" collapsed="false"/>
    <row r="1848" s="2" customFormat="true" ht="12.75" hidden="false" customHeight="false" outlineLevel="0" collapsed="false"/>
    <row r="1849" s="2" customFormat="true" ht="12.75" hidden="false" customHeight="false" outlineLevel="0" collapsed="false"/>
    <row r="1850" s="2" customFormat="true" ht="12.75" hidden="false" customHeight="false" outlineLevel="0" collapsed="false"/>
    <row r="1851" s="2" customFormat="true" ht="12.75" hidden="false" customHeight="false" outlineLevel="0" collapsed="false"/>
    <row r="1852" s="2" customFormat="true" ht="12.75" hidden="false" customHeight="false" outlineLevel="0" collapsed="false"/>
    <row r="1853" s="2" customFormat="true" ht="12.75" hidden="false" customHeight="false" outlineLevel="0" collapsed="false"/>
    <row r="1854" s="2" customFormat="true" ht="12.75" hidden="false" customHeight="false" outlineLevel="0" collapsed="false"/>
    <row r="1855" s="2" customFormat="true" ht="12.75" hidden="false" customHeight="false" outlineLevel="0" collapsed="false"/>
    <row r="1856" s="2" customFormat="true" ht="12.75" hidden="false" customHeight="false" outlineLevel="0" collapsed="false"/>
    <row r="1857" s="2" customFormat="true" ht="12.75" hidden="false" customHeight="false" outlineLevel="0" collapsed="false"/>
    <row r="1858" s="2" customFormat="true" ht="12.75" hidden="false" customHeight="false" outlineLevel="0" collapsed="false"/>
    <row r="1859" s="2" customFormat="true" ht="12.75" hidden="false" customHeight="false" outlineLevel="0" collapsed="false"/>
    <row r="1860" s="2" customFormat="true" ht="12.75" hidden="false" customHeight="false" outlineLevel="0" collapsed="false"/>
    <row r="1861" s="2" customFormat="true" ht="12.75" hidden="false" customHeight="false" outlineLevel="0" collapsed="false"/>
    <row r="1862" s="2" customFormat="true" ht="12.75" hidden="false" customHeight="false" outlineLevel="0" collapsed="false"/>
    <row r="1863" s="2" customFormat="true" ht="12.75" hidden="false" customHeight="false" outlineLevel="0" collapsed="false"/>
    <row r="1864" s="2" customFormat="true" ht="12.75" hidden="false" customHeight="false" outlineLevel="0" collapsed="false"/>
    <row r="1865" s="2" customFormat="true" ht="12.75" hidden="false" customHeight="false" outlineLevel="0" collapsed="false"/>
    <row r="1866" s="2" customFormat="true" ht="12.75" hidden="false" customHeight="false" outlineLevel="0" collapsed="false"/>
    <row r="1867" s="2" customFormat="true" ht="12.75" hidden="false" customHeight="false" outlineLevel="0" collapsed="false"/>
    <row r="1868" s="2" customFormat="true" ht="12.75" hidden="false" customHeight="false" outlineLevel="0" collapsed="false"/>
    <row r="1869" s="2" customFormat="true" ht="12.75" hidden="false" customHeight="false" outlineLevel="0" collapsed="false"/>
    <row r="1870" s="2" customFormat="true" ht="12.75" hidden="false" customHeight="false" outlineLevel="0" collapsed="false"/>
    <row r="1871" s="2" customFormat="true" ht="12.75" hidden="false" customHeight="false" outlineLevel="0" collapsed="false"/>
    <row r="1872" s="2" customFormat="true" ht="12.75" hidden="false" customHeight="false" outlineLevel="0" collapsed="false"/>
    <row r="1873" s="2" customFormat="true" ht="12.75" hidden="false" customHeight="false" outlineLevel="0" collapsed="false"/>
    <row r="1874" s="2" customFormat="true" ht="12.75" hidden="false" customHeight="false" outlineLevel="0" collapsed="false"/>
    <row r="1875" s="2" customFormat="true" ht="12.75" hidden="false" customHeight="false" outlineLevel="0" collapsed="false"/>
    <row r="1876" s="2" customFormat="true" ht="12.75" hidden="false" customHeight="false" outlineLevel="0" collapsed="false"/>
    <row r="1877" s="2" customFormat="true" ht="12.75" hidden="false" customHeight="false" outlineLevel="0" collapsed="false"/>
    <row r="1878" s="2" customFormat="true" ht="12.75" hidden="false" customHeight="false" outlineLevel="0" collapsed="false"/>
    <row r="1879" s="2" customFormat="true" ht="12.75" hidden="false" customHeight="false" outlineLevel="0" collapsed="false"/>
    <row r="1880" s="2" customFormat="true" ht="12.75" hidden="false" customHeight="false" outlineLevel="0" collapsed="false"/>
    <row r="1881" s="2" customFormat="true" ht="12.75" hidden="false" customHeight="false" outlineLevel="0" collapsed="false"/>
    <row r="1882" s="2" customFormat="true" ht="12.75" hidden="false" customHeight="false" outlineLevel="0" collapsed="false"/>
    <row r="1883" s="2" customFormat="true" ht="12.75" hidden="false" customHeight="false" outlineLevel="0" collapsed="false"/>
    <row r="1884" s="2" customFormat="true" ht="12.75" hidden="false" customHeight="false" outlineLevel="0" collapsed="false"/>
    <row r="1885" s="2" customFormat="true" ht="12.75" hidden="false" customHeight="false" outlineLevel="0" collapsed="false"/>
    <row r="1886" s="2" customFormat="true" ht="12.75" hidden="false" customHeight="false" outlineLevel="0" collapsed="false"/>
    <row r="1887" s="2" customFormat="true" ht="12.75" hidden="false" customHeight="false" outlineLevel="0" collapsed="false"/>
    <row r="1888" s="2" customFormat="true" ht="12.75" hidden="false" customHeight="false" outlineLevel="0" collapsed="false"/>
    <row r="1889" s="2" customFormat="true" ht="12.75" hidden="false" customHeight="false" outlineLevel="0" collapsed="false"/>
    <row r="1890" s="2" customFormat="true" ht="12.75" hidden="false" customHeight="false" outlineLevel="0" collapsed="false"/>
    <row r="1891" s="2" customFormat="true" ht="12.75" hidden="false" customHeight="false" outlineLevel="0" collapsed="false"/>
    <row r="1892" s="2" customFormat="true" ht="12.75" hidden="false" customHeight="false" outlineLevel="0" collapsed="false"/>
    <row r="1893" s="2" customFormat="true" ht="12.75" hidden="false" customHeight="false" outlineLevel="0" collapsed="false"/>
    <row r="1894" s="2" customFormat="true" ht="12.75" hidden="false" customHeight="false" outlineLevel="0" collapsed="false"/>
    <row r="1895" s="2" customFormat="true" ht="12.75" hidden="false" customHeight="false" outlineLevel="0" collapsed="false"/>
    <row r="1896" s="2" customFormat="true" ht="12.75" hidden="false" customHeight="false" outlineLevel="0" collapsed="false"/>
    <row r="1897" s="2" customFormat="true" ht="12.75" hidden="false" customHeight="false" outlineLevel="0" collapsed="false"/>
    <row r="1898" s="2" customFormat="true" ht="12.75" hidden="false" customHeight="false" outlineLevel="0" collapsed="false"/>
    <row r="1899" s="2" customFormat="true" ht="12.75" hidden="false" customHeight="false" outlineLevel="0" collapsed="false"/>
    <row r="1900" s="2" customFormat="true" ht="12.75" hidden="false" customHeight="false" outlineLevel="0" collapsed="false"/>
    <row r="1901" s="2" customFormat="true" ht="12.75" hidden="false" customHeight="false" outlineLevel="0" collapsed="false"/>
    <row r="1902" s="2" customFormat="true" ht="12.75" hidden="false" customHeight="false" outlineLevel="0" collapsed="false"/>
    <row r="1903" s="2" customFormat="true" ht="12.75" hidden="false" customHeight="false" outlineLevel="0" collapsed="false"/>
    <row r="1904" s="2" customFormat="true" ht="12.75" hidden="false" customHeight="false" outlineLevel="0" collapsed="false"/>
    <row r="1905" s="2" customFormat="true" ht="12.75" hidden="false" customHeight="false" outlineLevel="0" collapsed="false"/>
    <row r="1906" s="2" customFormat="true" ht="12.75" hidden="false" customHeight="false" outlineLevel="0" collapsed="false"/>
    <row r="1907" s="2" customFormat="true" ht="12.75" hidden="false" customHeight="false" outlineLevel="0" collapsed="false"/>
    <row r="1908" s="2" customFormat="true" ht="12.75" hidden="false" customHeight="false" outlineLevel="0" collapsed="false"/>
    <row r="1909" s="2" customFormat="true" ht="12.75" hidden="false" customHeight="false" outlineLevel="0" collapsed="false"/>
    <row r="1910" s="2" customFormat="true" ht="12.75" hidden="false" customHeight="false" outlineLevel="0" collapsed="false"/>
    <row r="1911" s="2" customFormat="true" ht="12.75" hidden="false" customHeight="false" outlineLevel="0" collapsed="false"/>
    <row r="1912" s="2" customFormat="true" ht="12.75" hidden="false" customHeight="false" outlineLevel="0" collapsed="false"/>
    <row r="1913" s="2" customFormat="true" ht="12.75" hidden="false" customHeight="false" outlineLevel="0" collapsed="false"/>
    <row r="1914" s="2" customFormat="true" ht="12.75" hidden="false" customHeight="false" outlineLevel="0" collapsed="false"/>
    <row r="1915" s="2" customFormat="true" ht="12.75" hidden="false" customHeight="false" outlineLevel="0" collapsed="false"/>
    <row r="1916" s="2" customFormat="true" ht="12.75" hidden="false" customHeight="false" outlineLevel="0" collapsed="false"/>
    <row r="1917" s="2" customFormat="true" ht="12.75" hidden="false" customHeight="false" outlineLevel="0" collapsed="false"/>
    <row r="1918" s="2" customFormat="true" ht="12.75" hidden="false" customHeight="false" outlineLevel="0" collapsed="false"/>
    <row r="1919" s="2" customFormat="true" ht="12.75" hidden="false" customHeight="false" outlineLevel="0" collapsed="false"/>
    <row r="1920" s="2" customFormat="true" ht="12.75" hidden="false" customHeight="false" outlineLevel="0" collapsed="false"/>
    <row r="1921" s="2" customFormat="true" ht="12.75" hidden="false" customHeight="false" outlineLevel="0" collapsed="false"/>
    <row r="1922" s="2" customFormat="true" ht="12.75" hidden="false" customHeight="false" outlineLevel="0" collapsed="false"/>
    <row r="1923" s="2" customFormat="true" ht="12.75" hidden="false" customHeight="false" outlineLevel="0" collapsed="false"/>
    <row r="1924" s="2" customFormat="true" ht="12.75" hidden="false" customHeight="false" outlineLevel="0" collapsed="false"/>
    <row r="1925" s="2" customFormat="true" ht="12.75" hidden="false" customHeight="false" outlineLevel="0" collapsed="false"/>
    <row r="1926" s="2" customFormat="true" ht="12.75" hidden="false" customHeight="false" outlineLevel="0" collapsed="false"/>
    <row r="1927" s="2" customFormat="true" ht="12.75" hidden="false" customHeight="false" outlineLevel="0" collapsed="false"/>
    <row r="1928" s="2" customFormat="true" ht="12.75" hidden="false" customHeight="false" outlineLevel="0" collapsed="false"/>
    <row r="1929" s="2" customFormat="true" ht="12.75" hidden="false" customHeight="false" outlineLevel="0" collapsed="false"/>
    <row r="1930" s="2" customFormat="true" ht="12.75" hidden="false" customHeight="false" outlineLevel="0" collapsed="false"/>
    <row r="1931" s="2" customFormat="true" ht="12.75" hidden="false" customHeight="false" outlineLevel="0" collapsed="false"/>
    <row r="1932" s="2" customFormat="true" ht="12.75" hidden="false" customHeight="false" outlineLevel="0" collapsed="false"/>
    <row r="1933" s="2" customFormat="true" ht="12.75" hidden="false" customHeight="false" outlineLevel="0" collapsed="false"/>
    <row r="1934" s="2" customFormat="true" ht="12.75" hidden="false" customHeight="false" outlineLevel="0" collapsed="false"/>
    <row r="1935" s="2" customFormat="true" ht="12.75" hidden="false" customHeight="false" outlineLevel="0" collapsed="false"/>
    <row r="1936" s="2" customFormat="true" ht="12.75" hidden="false" customHeight="false" outlineLevel="0" collapsed="false"/>
    <row r="1937" s="2" customFormat="true" ht="12.75" hidden="false" customHeight="false" outlineLevel="0" collapsed="false"/>
    <row r="1938" s="2" customFormat="true" ht="12.75" hidden="false" customHeight="false" outlineLevel="0" collapsed="false"/>
    <row r="1939" s="2" customFormat="true" ht="12.75" hidden="false" customHeight="false" outlineLevel="0" collapsed="false"/>
    <row r="1940" s="2" customFormat="true" ht="12.75" hidden="false" customHeight="false" outlineLevel="0" collapsed="false"/>
    <row r="1941" s="2" customFormat="true" ht="12.75" hidden="false" customHeight="false" outlineLevel="0" collapsed="false"/>
    <row r="1942" s="2" customFormat="true" ht="12.75" hidden="false" customHeight="false" outlineLevel="0" collapsed="false"/>
    <row r="1943" s="2" customFormat="true" ht="12.75" hidden="false" customHeight="false" outlineLevel="0" collapsed="false"/>
    <row r="1944" s="2" customFormat="true" ht="12.75" hidden="false" customHeight="false" outlineLevel="0" collapsed="false"/>
    <row r="1945" s="2" customFormat="true" ht="12.75" hidden="false" customHeight="false" outlineLevel="0" collapsed="false"/>
    <row r="1946" s="2" customFormat="true" ht="12.75" hidden="false" customHeight="false" outlineLevel="0" collapsed="false"/>
    <row r="1947" s="2" customFormat="true" ht="12.75" hidden="false" customHeight="false" outlineLevel="0" collapsed="false"/>
    <row r="1948" s="2" customFormat="true" ht="12.75" hidden="false" customHeight="false" outlineLevel="0" collapsed="false"/>
    <row r="1949" s="2" customFormat="true" ht="12.75" hidden="false" customHeight="false" outlineLevel="0" collapsed="false"/>
    <row r="1950" s="2" customFormat="true" ht="12.75" hidden="false" customHeight="false" outlineLevel="0" collapsed="false"/>
    <row r="1951" s="2" customFormat="true" ht="12.75" hidden="false" customHeight="false" outlineLevel="0" collapsed="false"/>
    <row r="1952" s="2" customFormat="true" ht="12.75" hidden="false" customHeight="false" outlineLevel="0" collapsed="false"/>
    <row r="1953" s="2" customFormat="true" ht="12.75" hidden="false" customHeight="false" outlineLevel="0" collapsed="false"/>
    <row r="1954" s="2" customFormat="true" ht="12.75" hidden="false" customHeight="false" outlineLevel="0" collapsed="false"/>
    <row r="1955" s="2" customFormat="true" ht="12.75" hidden="false" customHeight="false" outlineLevel="0" collapsed="false"/>
    <row r="1956" s="2" customFormat="true" ht="12.75" hidden="false" customHeight="false" outlineLevel="0" collapsed="false"/>
    <row r="1957" s="2" customFormat="true" ht="12.75" hidden="false" customHeight="false" outlineLevel="0" collapsed="false"/>
    <row r="1958" s="2" customFormat="true" ht="12.75" hidden="false" customHeight="false" outlineLevel="0" collapsed="false"/>
    <row r="1959" s="2" customFormat="true" ht="12.75" hidden="false" customHeight="false" outlineLevel="0" collapsed="false"/>
    <row r="1960" s="2" customFormat="true" ht="12.75" hidden="false" customHeight="false" outlineLevel="0" collapsed="false"/>
    <row r="1961" s="2" customFormat="true" ht="12.75" hidden="false" customHeight="false" outlineLevel="0" collapsed="false"/>
    <row r="1962" s="2" customFormat="true" ht="12.75" hidden="false" customHeight="false" outlineLevel="0" collapsed="false"/>
    <row r="1963" s="2" customFormat="true" ht="12.75" hidden="false" customHeight="false" outlineLevel="0" collapsed="false"/>
    <row r="1964" s="2" customFormat="true" ht="12.75" hidden="false" customHeight="false" outlineLevel="0" collapsed="false"/>
    <row r="1965" s="2" customFormat="true" ht="12.75" hidden="false" customHeight="false" outlineLevel="0" collapsed="false"/>
    <row r="1966" s="2" customFormat="true" ht="12.75" hidden="false" customHeight="false" outlineLevel="0" collapsed="false"/>
    <row r="1967" s="2" customFormat="true" ht="12.75" hidden="false" customHeight="false" outlineLevel="0" collapsed="false"/>
    <row r="1968" s="2" customFormat="true" ht="12.75" hidden="false" customHeight="false" outlineLevel="0" collapsed="false"/>
    <row r="1969" s="2" customFormat="true" ht="12.75" hidden="false" customHeight="false" outlineLevel="0" collapsed="false"/>
    <row r="1970" s="2" customFormat="true" ht="12.75" hidden="false" customHeight="false" outlineLevel="0" collapsed="false"/>
    <row r="1971" s="2" customFormat="true" ht="12.75" hidden="false" customHeight="false" outlineLevel="0" collapsed="false"/>
    <row r="1972" s="2" customFormat="true" ht="12.75" hidden="false" customHeight="false" outlineLevel="0" collapsed="false"/>
    <row r="1973" s="2" customFormat="true" ht="12.75" hidden="false" customHeight="false" outlineLevel="0" collapsed="false"/>
    <row r="1974" s="2" customFormat="true" ht="12.75" hidden="false" customHeight="false" outlineLevel="0" collapsed="false"/>
    <row r="1975" s="2" customFormat="true" ht="12.75" hidden="false" customHeight="false" outlineLevel="0" collapsed="false"/>
    <row r="1976" s="2" customFormat="true" ht="12.75" hidden="false" customHeight="false" outlineLevel="0" collapsed="false"/>
    <row r="1977" s="2" customFormat="true" ht="12.75" hidden="false" customHeight="false" outlineLevel="0" collapsed="false"/>
    <row r="1978" s="2" customFormat="true" ht="12.75" hidden="false" customHeight="false" outlineLevel="0" collapsed="false"/>
    <row r="1979" s="2" customFormat="true" ht="12.75" hidden="false" customHeight="false" outlineLevel="0" collapsed="false"/>
    <row r="1980" s="2" customFormat="true" ht="12.75" hidden="false" customHeight="false" outlineLevel="0" collapsed="false"/>
    <row r="1981" s="2" customFormat="true" ht="12.75" hidden="false" customHeight="false" outlineLevel="0" collapsed="false"/>
    <row r="1982" s="2" customFormat="true" ht="12.75" hidden="false" customHeight="false" outlineLevel="0" collapsed="false"/>
    <row r="1983" s="2" customFormat="true" ht="12.75" hidden="false" customHeight="false" outlineLevel="0" collapsed="false"/>
    <row r="1984" s="2" customFormat="true" ht="12.75" hidden="false" customHeight="false" outlineLevel="0" collapsed="false"/>
    <row r="1985" s="2" customFormat="true" ht="12.75" hidden="false" customHeight="false" outlineLevel="0" collapsed="false"/>
    <row r="1986" s="2" customFormat="true" ht="12.75" hidden="false" customHeight="false" outlineLevel="0" collapsed="false"/>
    <row r="1987" s="2" customFormat="true" ht="12.75" hidden="false" customHeight="false" outlineLevel="0" collapsed="false"/>
    <row r="1988" s="2" customFormat="true" ht="12.75" hidden="false" customHeight="false" outlineLevel="0" collapsed="false"/>
    <row r="1989" s="2" customFormat="true" ht="12.75" hidden="false" customHeight="false" outlineLevel="0" collapsed="false"/>
    <row r="1990" s="2" customFormat="true" ht="12.75" hidden="false" customHeight="false" outlineLevel="0" collapsed="false"/>
    <row r="1991" s="2" customFormat="true" ht="12.75" hidden="false" customHeight="false" outlineLevel="0" collapsed="false"/>
    <row r="1992" s="2" customFormat="true" ht="12.75" hidden="false" customHeight="false" outlineLevel="0" collapsed="false"/>
    <row r="1993" s="2" customFormat="true" ht="12.75" hidden="false" customHeight="false" outlineLevel="0" collapsed="false"/>
    <row r="1994" s="2" customFormat="true" ht="12.75" hidden="false" customHeight="false" outlineLevel="0" collapsed="false"/>
    <row r="1995" s="2" customFormat="true" ht="12.75" hidden="false" customHeight="false" outlineLevel="0" collapsed="false"/>
    <row r="1996" s="2" customFormat="true" ht="12.75" hidden="false" customHeight="false" outlineLevel="0" collapsed="false"/>
    <row r="1997" s="2" customFormat="true" ht="12.75" hidden="false" customHeight="false" outlineLevel="0" collapsed="false"/>
    <row r="1998" s="2" customFormat="true" ht="12.75" hidden="false" customHeight="false" outlineLevel="0" collapsed="false"/>
    <row r="1999" s="2" customFormat="true" ht="12.75" hidden="false" customHeight="false" outlineLevel="0" collapsed="false"/>
    <row r="2000" s="2" customFormat="true" ht="12.75" hidden="false" customHeight="false" outlineLevel="0" collapsed="false"/>
    <row r="2001" s="2" customFormat="true" ht="12.75" hidden="false" customHeight="false" outlineLevel="0" collapsed="false"/>
    <row r="2002" s="2" customFormat="true" ht="12.75" hidden="false" customHeight="false" outlineLevel="0" collapsed="false"/>
    <row r="2003" s="2" customFormat="true" ht="12.75" hidden="false" customHeight="false" outlineLevel="0" collapsed="false"/>
    <row r="2004" s="2" customFormat="true" ht="12.75" hidden="false" customHeight="false" outlineLevel="0" collapsed="false"/>
    <row r="2005" s="2" customFormat="true" ht="12.75" hidden="false" customHeight="false" outlineLevel="0" collapsed="false"/>
    <row r="2006" s="2" customFormat="true" ht="12.75" hidden="false" customHeight="false" outlineLevel="0" collapsed="false"/>
    <row r="2007" s="2" customFormat="true" ht="12.75" hidden="false" customHeight="false" outlineLevel="0" collapsed="false"/>
    <row r="2008" s="2" customFormat="true" ht="12.75" hidden="false" customHeight="false" outlineLevel="0" collapsed="false"/>
    <row r="2009" s="2" customFormat="true" ht="12.75" hidden="false" customHeight="false" outlineLevel="0" collapsed="false"/>
    <row r="2010" s="2" customFormat="true" ht="12.75" hidden="false" customHeight="false" outlineLevel="0" collapsed="false"/>
    <row r="2011" s="2" customFormat="true" ht="12.75" hidden="false" customHeight="false" outlineLevel="0" collapsed="false"/>
    <row r="2012" s="2" customFormat="true" ht="12.75" hidden="false" customHeight="false" outlineLevel="0" collapsed="false"/>
    <row r="2013" s="2" customFormat="true" ht="12.75" hidden="false" customHeight="false" outlineLevel="0" collapsed="false"/>
    <row r="2014" s="2" customFormat="true" ht="12.75" hidden="false" customHeight="false" outlineLevel="0" collapsed="false"/>
    <row r="2015" s="2" customFormat="true" ht="12.75" hidden="false" customHeight="false" outlineLevel="0" collapsed="false"/>
    <row r="2016" s="2" customFormat="true" ht="12.75" hidden="false" customHeight="false" outlineLevel="0" collapsed="false"/>
    <row r="2017" s="2" customFormat="true" ht="12.75" hidden="false" customHeight="false" outlineLevel="0" collapsed="false"/>
    <row r="2018" s="2" customFormat="true" ht="12.75" hidden="false" customHeight="false" outlineLevel="0" collapsed="false"/>
    <row r="2019" s="2" customFormat="true" ht="12.75" hidden="false" customHeight="false" outlineLevel="0" collapsed="false"/>
    <row r="2020" s="2" customFormat="true" ht="12.75" hidden="false" customHeight="false" outlineLevel="0" collapsed="false"/>
    <row r="2021" s="2" customFormat="true" ht="12.75" hidden="false" customHeight="false" outlineLevel="0" collapsed="false"/>
  </sheetData>
  <sheetProtection sheet="true" objects="true" scenarios="true"/>
  <mergeCells count="787">
    <mergeCell ref="G7:Q7"/>
    <mergeCell ref="B8:B9"/>
    <mergeCell ref="C8:C9"/>
    <mergeCell ref="D8:D9"/>
    <mergeCell ref="E8:E9"/>
    <mergeCell ref="F8:F9"/>
    <mergeCell ref="G8:G9"/>
    <mergeCell ref="H8:H9"/>
    <mergeCell ref="I8:I9"/>
    <mergeCell ref="J8:J9"/>
    <mergeCell ref="K8:U8"/>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6:A47"/>
    <mergeCell ref="B46:B47"/>
    <mergeCell ref="C46:C47"/>
    <mergeCell ref="A48:A49"/>
    <mergeCell ref="B48:B49"/>
    <mergeCell ref="C48:C49"/>
    <mergeCell ref="A50:A51"/>
    <mergeCell ref="B50:B51"/>
    <mergeCell ref="C50:C51"/>
    <mergeCell ref="A52:A53"/>
    <mergeCell ref="B52:B53"/>
    <mergeCell ref="C52:C53"/>
    <mergeCell ref="A54:A55"/>
    <mergeCell ref="B54:B55"/>
    <mergeCell ref="C54:C55"/>
    <mergeCell ref="A56:A57"/>
    <mergeCell ref="B56:B57"/>
    <mergeCell ref="C56:C57"/>
    <mergeCell ref="A58:A59"/>
    <mergeCell ref="B58:B59"/>
    <mergeCell ref="C58:C59"/>
    <mergeCell ref="A60:A61"/>
    <mergeCell ref="B60:B61"/>
    <mergeCell ref="C60:C61"/>
    <mergeCell ref="A62:A63"/>
    <mergeCell ref="B62:B63"/>
    <mergeCell ref="C62:C63"/>
    <mergeCell ref="A64:A65"/>
    <mergeCell ref="B64:B65"/>
    <mergeCell ref="C64:C65"/>
    <mergeCell ref="A66:A67"/>
    <mergeCell ref="B66:B67"/>
    <mergeCell ref="C66:C67"/>
    <mergeCell ref="A68:A69"/>
    <mergeCell ref="B68:B69"/>
    <mergeCell ref="C68:C69"/>
    <mergeCell ref="A70:A71"/>
    <mergeCell ref="B70:B71"/>
    <mergeCell ref="C70:C71"/>
    <mergeCell ref="A72:A73"/>
    <mergeCell ref="B72:B73"/>
    <mergeCell ref="C72:C73"/>
    <mergeCell ref="A74:A75"/>
    <mergeCell ref="B74:B75"/>
    <mergeCell ref="C74:C75"/>
    <mergeCell ref="A76:A77"/>
    <mergeCell ref="B76:B77"/>
    <mergeCell ref="C76:C77"/>
    <mergeCell ref="A78:A79"/>
    <mergeCell ref="B78:B79"/>
    <mergeCell ref="C78:C79"/>
    <mergeCell ref="A80:A81"/>
    <mergeCell ref="B80:B81"/>
    <mergeCell ref="C80:C81"/>
    <mergeCell ref="A82:A83"/>
    <mergeCell ref="B82:B83"/>
    <mergeCell ref="C82:C83"/>
    <mergeCell ref="A84:A85"/>
    <mergeCell ref="B84:B85"/>
    <mergeCell ref="C84:C85"/>
    <mergeCell ref="A86:A87"/>
    <mergeCell ref="B86:B87"/>
    <mergeCell ref="C86:C87"/>
    <mergeCell ref="A88:A89"/>
    <mergeCell ref="B88:B89"/>
    <mergeCell ref="C88:C89"/>
    <mergeCell ref="A90:A91"/>
    <mergeCell ref="B90:B91"/>
    <mergeCell ref="C90:C91"/>
    <mergeCell ref="A92:A93"/>
    <mergeCell ref="B92:B93"/>
    <mergeCell ref="C92:C93"/>
    <mergeCell ref="A94:A95"/>
    <mergeCell ref="B94:B95"/>
    <mergeCell ref="C94:C95"/>
    <mergeCell ref="A96:A97"/>
    <mergeCell ref="B96:B97"/>
    <mergeCell ref="C96:C97"/>
    <mergeCell ref="A98:A99"/>
    <mergeCell ref="B98:B99"/>
    <mergeCell ref="C98:C99"/>
    <mergeCell ref="A100:A101"/>
    <mergeCell ref="B100:B101"/>
    <mergeCell ref="C100:C101"/>
    <mergeCell ref="A102:A103"/>
    <mergeCell ref="B102:B103"/>
    <mergeCell ref="C102:C103"/>
    <mergeCell ref="A104:A105"/>
    <mergeCell ref="B104:B105"/>
    <mergeCell ref="C104:C105"/>
    <mergeCell ref="A106:A107"/>
    <mergeCell ref="B106:B107"/>
    <mergeCell ref="C106:C107"/>
    <mergeCell ref="A108:A109"/>
    <mergeCell ref="B108:B109"/>
    <mergeCell ref="C108:C109"/>
    <mergeCell ref="A110:A111"/>
    <mergeCell ref="B110:B111"/>
    <mergeCell ref="C110:C111"/>
    <mergeCell ref="A112:A113"/>
    <mergeCell ref="B112:B113"/>
    <mergeCell ref="C112:C113"/>
    <mergeCell ref="A114:A115"/>
    <mergeCell ref="B114:B115"/>
    <mergeCell ref="C114:C115"/>
    <mergeCell ref="A116:A117"/>
    <mergeCell ref="B116:B117"/>
    <mergeCell ref="C116:C117"/>
    <mergeCell ref="A118:A119"/>
    <mergeCell ref="B118:B119"/>
    <mergeCell ref="C118:C119"/>
    <mergeCell ref="A120:A121"/>
    <mergeCell ref="B120:B121"/>
    <mergeCell ref="C120:C121"/>
    <mergeCell ref="A122:A123"/>
    <mergeCell ref="B122:B123"/>
    <mergeCell ref="C122:C123"/>
    <mergeCell ref="A124:A125"/>
    <mergeCell ref="B124:B125"/>
    <mergeCell ref="C124:C125"/>
    <mergeCell ref="A126:A127"/>
    <mergeCell ref="B126:B127"/>
    <mergeCell ref="C126:C127"/>
    <mergeCell ref="A128:A129"/>
    <mergeCell ref="B128:B129"/>
    <mergeCell ref="C128:C129"/>
    <mergeCell ref="A130:A131"/>
    <mergeCell ref="B130:B131"/>
    <mergeCell ref="C130:C131"/>
    <mergeCell ref="A132:A133"/>
    <mergeCell ref="B132:B133"/>
    <mergeCell ref="C132:C133"/>
    <mergeCell ref="A134:A135"/>
    <mergeCell ref="B134:B135"/>
    <mergeCell ref="C134:C135"/>
    <mergeCell ref="A136:A137"/>
    <mergeCell ref="B136:B137"/>
    <mergeCell ref="C136:C137"/>
    <mergeCell ref="A138:A139"/>
    <mergeCell ref="B138:B139"/>
    <mergeCell ref="C138:C139"/>
    <mergeCell ref="A140:A141"/>
    <mergeCell ref="B140:B141"/>
    <mergeCell ref="C140:C141"/>
    <mergeCell ref="A142:A143"/>
    <mergeCell ref="B142:B143"/>
    <mergeCell ref="C142:C143"/>
    <mergeCell ref="A144:A145"/>
    <mergeCell ref="B144:B145"/>
    <mergeCell ref="C144:C145"/>
    <mergeCell ref="A146:A147"/>
    <mergeCell ref="B146:B147"/>
    <mergeCell ref="C146:C147"/>
    <mergeCell ref="A148:A149"/>
    <mergeCell ref="B148:B149"/>
    <mergeCell ref="C148:C149"/>
    <mergeCell ref="B150:C151"/>
    <mergeCell ref="G307:Q307"/>
    <mergeCell ref="B308:B309"/>
    <mergeCell ref="C308:C309"/>
    <mergeCell ref="D308:D309"/>
    <mergeCell ref="E308:E309"/>
    <mergeCell ref="F308:F309"/>
    <mergeCell ref="G308:G309"/>
    <mergeCell ref="H308:H309"/>
    <mergeCell ref="I308:I309"/>
    <mergeCell ref="J308:J309"/>
    <mergeCell ref="K308:U308"/>
    <mergeCell ref="A310:A311"/>
    <mergeCell ref="B310:B311"/>
    <mergeCell ref="C310:C311"/>
    <mergeCell ref="A312:A313"/>
    <mergeCell ref="B312:B313"/>
    <mergeCell ref="C312:C313"/>
    <mergeCell ref="A314:A315"/>
    <mergeCell ref="B314:B315"/>
    <mergeCell ref="C314:C315"/>
    <mergeCell ref="A316:A317"/>
    <mergeCell ref="B316:B317"/>
    <mergeCell ref="C316:C317"/>
    <mergeCell ref="A318:A319"/>
    <mergeCell ref="B318:B319"/>
    <mergeCell ref="C318:C319"/>
    <mergeCell ref="A320:A321"/>
    <mergeCell ref="B320:B321"/>
    <mergeCell ref="C320:C321"/>
    <mergeCell ref="A322:A323"/>
    <mergeCell ref="B322:B323"/>
    <mergeCell ref="C322:C323"/>
    <mergeCell ref="A324:A325"/>
    <mergeCell ref="B324:B325"/>
    <mergeCell ref="C324:C325"/>
    <mergeCell ref="A326:A327"/>
    <mergeCell ref="B326:B327"/>
    <mergeCell ref="C326:C327"/>
    <mergeCell ref="A328:A329"/>
    <mergeCell ref="B328:B329"/>
    <mergeCell ref="C328:C329"/>
    <mergeCell ref="A330:A331"/>
    <mergeCell ref="B330:B331"/>
    <mergeCell ref="C330:C331"/>
    <mergeCell ref="A332:A333"/>
    <mergeCell ref="B332:B333"/>
    <mergeCell ref="C332:C333"/>
    <mergeCell ref="A334:A335"/>
    <mergeCell ref="B334:B335"/>
    <mergeCell ref="C334:C335"/>
    <mergeCell ref="A336:A337"/>
    <mergeCell ref="B336:B337"/>
    <mergeCell ref="C336:C337"/>
    <mergeCell ref="A338:A339"/>
    <mergeCell ref="B338:B339"/>
    <mergeCell ref="C338:C339"/>
    <mergeCell ref="A340:A341"/>
    <mergeCell ref="B340:B341"/>
    <mergeCell ref="C340:C341"/>
    <mergeCell ref="A342:A343"/>
    <mergeCell ref="B342:B343"/>
    <mergeCell ref="C342:C343"/>
    <mergeCell ref="AJ343:AO343"/>
    <mergeCell ref="AP343:AR343"/>
    <mergeCell ref="A344:A345"/>
    <mergeCell ref="B344:B345"/>
    <mergeCell ref="C344:C345"/>
    <mergeCell ref="AJ344:AO344"/>
    <mergeCell ref="AP344:AR344"/>
    <mergeCell ref="AJ345:AO345"/>
    <mergeCell ref="AP345:AR345"/>
    <mergeCell ref="A346:A347"/>
    <mergeCell ref="B346:B347"/>
    <mergeCell ref="C346:C347"/>
    <mergeCell ref="AJ346:AO346"/>
    <mergeCell ref="AP346:AR346"/>
    <mergeCell ref="AJ347:AO347"/>
    <mergeCell ref="AP347:AR347"/>
    <mergeCell ref="A348:A349"/>
    <mergeCell ref="B348:B349"/>
    <mergeCell ref="C348:C349"/>
    <mergeCell ref="AJ348:AO348"/>
    <mergeCell ref="AP348:AR348"/>
    <mergeCell ref="AJ349:AO349"/>
    <mergeCell ref="AP349:AR349"/>
    <mergeCell ref="A350:A351"/>
    <mergeCell ref="B350:B351"/>
    <mergeCell ref="C350:C351"/>
    <mergeCell ref="AJ350:AO350"/>
    <mergeCell ref="AP350:AR350"/>
    <mergeCell ref="AJ351:AO351"/>
    <mergeCell ref="AP351:AR351"/>
    <mergeCell ref="A352:A353"/>
    <mergeCell ref="B352:B353"/>
    <mergeCell ref="C352:C353"/>
    <mergeCell ref="AJ352:AO352"/>
    <mergeCell ref="AP352:AR352"/>
    <mergeCell ref="AJ353:AO353"/>
    <mergeCell ref="AP353:AR353"/>
    <mergeCell ref="A354:A355"/>
    <mergeCell ref="B354:B355"/>
    <mergeCell ref="C354:C355"/>
    <mergeCell ref="AJ354:AO354"/>
    <mergeCell ref="AP354:AR354"/>
    <mergeCell ref="AJ355:AO355"/>
    <mergeCell ref="AP355:AR355"/>
    <mergeCell ref="A356:A357"/>
    <mergeCell ref="B356:B357"/>
    <mergeCell ref="C356:C357"/>
    <mergeCell ref="AJ356:AO356"/>
    <mergeCell ref="AP356:AR356"/>
    <mergeCell ref="AJ357:AO357"/>
    <mergeCell ref="AP357:AR357"/>
    <mergeCell ref="A358:A359"/>
    <mergeCell ref="B358:B359"/>
    <mergeCell ref="C358:C359"/>
    <mergeCell ref="AJ358:AO358"/>
    <mergeCell ref="AP358:AR358"/>
    <mergeCell ref="AJ359:AO359"/>
    <mergeCell ref="AP359:AR359"/>
    <mergeCell ref="A360:A361"/>
    <mergeCell ref="B360:B361"/>
    <mergeCell ref="C360:C361"/>
    <mergeCell ref="AJ360:AO360"/>
    <mergeCell ref="AP360:AR360"/>
    <mergeCell ref="AJ361:AO361"/>
    <mergeCell ref="AP361:AR361"/>
    <mergeCell ref="A362:A363"/>
    <mergeCell ref="B362:B363"/>
    <mergeCell ref="C362:C363"/>
    <mergeCell ref="AJ362:AO362"/>
    <mergeCell ref="AP362:AR362"/>
    <mergeCell ref="A364:A365"/>
    <mergeCell ref="B364:B365"/>
    <mergeCell ref="C364:C365"/>
    <mergeCell ref="A366:A367"/>
    <mergeCell ref="B366:B367"/>
    <mergeCell ref="C366:C367"/>
    <mergeCell ref="A368:A369"/>
    <mergeCell ref="B368:B369"/>
    <mergeCell ref="C368:C369"/>
    <mergeCell ref="A370:A371"/>
    <mergeCell ref="B370:B371"/>
    <mergeCell ref="C370:C371"/>
    <mergeCell ref="A372:A373"/>
    <mergeCell ref="B372:B373"/>
    <mergeCell ref="C372:C373"/>
    <mergeCell ref="A374:A375"/>
    <mergeCell ref="B374:B375"/>
    <mergeCell ref="C374:C375"/>
    <mergeCell ref="A376:A377"/>
    <mergeCell ref="B376:B377"/>
    <mergeCell ref="C376:C377"/>
    <mergeCell ref="A378:A379"/>
    <mergeCell ref="B378:B379"/>
    <mergeCell ref="C378:C379"/>
    <mergeCell ref="A380:A381"/>
    <mergeCell ref="B380:B381"/>
    <mergeCell ref="C380:C381"/>
    <mergeCell ref="A382:A383"/>
    <mergeCell ref="B382:B383"/>
    <mergeCell ref="C382:C383"/>
    <mergeCell ref="A384:A385"/>
    <mergeCell ref="B384:B385"/>
    <mergeCell ref="C384:C385"/>
    <mergeCell ref="A386:A387"/>
    <mergeCell ref="B386:B387"/>
    <mergeCell ref="C386:C387"/>
    <mergeCell ref="A388:A389"/>
    <mergeCell ref="B388:B389"/>
    <mergeCell ref="C388:C389"/>
    <mergeCell ref="A390:A391"/>
    <mergeCell ref="B390:B391"/>
    <mergeCell ref="C390:C391"/>
    <mergeCell ref="A392:A393"/>
    <mergeCell ref="B392:B393"/>
    <mergeCell ref="C392:C393"/>
    <mergeCell ref="A394:A395"/>
    <mergeCell ref="B394:B395"/>
    <mergeCell ref="C394:C395"/>
    <mergeCell ref="A396:A397"/>
    <mergeCell ref="B396:B397"/>
    <mergeCell ref="C396:C397"/>
    <mergeCell ref="A398:A399"/>
    <mergeCell ref="B398:B399"/>
    <mergeCell ref="C398:C399"/>
    <mergeCell ref="A400:A401"/>
    <mergeCell ref="B400:B401"/>
    <mergeCell ref="C400:C401"/>
    <mergeCell ref="A402:A403"/>
    <mergeCell ref="B402:B403"/>
    <mergeCell ref="C402:C403"/>
    <mergeCell ref="A404:A405"/>
    <mergeCell ref="B404:B405"/>
    <mergeCell ref="C404:C405"/>
    <mergeCell ref="A406:A407"/>
    <mergeCell ref="B406:B407"/>
    <mergeCell ref="C406:C407"/>
    <mergeCell ref="A408:A409"/>
    <mergeCell ref="B408:B409"/>
    <mergeCell ref="C408:C409"/>
    <mergeCell ref="A410:A411"/>
    <mergeCell ref="B410:B411"/>
    <mergeCell ref="C410:C411"/>
    <mergeCell ref="A412:A413"/>
    <mergeCell ref="B412:B413"/>
    <mergeCell ref="C412:C413"/>
    <mergeCell ref="A414:A415"/>
    <mergeCell ref="B414:B415"/>
    <mergeCell ref="C414:C415"/>
    <mergeCell ref="A416:A417"/>
    <mergeCell ref="B416:B417"/>
    <mergeCell ref="C416:C417"/>
    <mergeCell ref="A418:A419"/>
    <mergeCell ref="B418:B419"/>
    <mergeCell ref="C418:C419"/>
    <mergeCell ref="A420:A421"/>
    <mergeCell ref="B420:B421"/>
    <mergeCell ref="C420:C421"/>
    <mergeCell ref="A422:A423"/>
    <mergeCell ref="B422:B423"/>
    <mergeCell ref="C422:C423"/>
    <mergeCell ref="A424:A425"/>
    <mergeCell ref="B424:B425"/>
    <mergeCell ref="C424:C425"/>
    <mergeCell ref="A426:A427"/>
    <mergeCell ref="B426:B427"/>
    <mergeCell ref="C426:C427"/>
    <mergeCell ref="A428:A429"/>
    <mergeCell ref="B428:B429"/>
    <mergeCell ref="C428:C429"/>
    <mergeCell ref="A430:A431"/>
    <mergeCell ref="B430:B431"/>
    <mergeCell ref="C430:C431"/>
    <mergeCell ref="A432:A433"/>
    <mergeCell ref="B432:B433"/>
    <mergeCell ref="C432:C433"/>
    <mergeCell ref="A434:A435"/>
    <mergeCell ref="B434:B435"/>
    <mergeCell ref="C434:C435"/>
    <mergeCell ref="A436:A437"/>
    <mergeCell ref="B436:B437"/>
    <mergeCell ref="C436:C437"/>
    <mergeCell ref="A438:A439"/>
    <mergeCell ref="B438:B439"/>
    <mergeCell ref="C438:C439"/>
    <mergeCell ref="A440:A441"/>
    <mergeCell ref="B440:B441"/>
    <mergeCell ref="C440:C441"/>
    <mergeCell ref="A442:A443"/>
    <mergeCell ref="B442:B443"/>
    <mergeCell ref="C442:C443"/>
    <mergeCell ref="A444:A445"/>
    <mergeCell ref="B444:B445"/>
    <mergeCell ref="C444:C445"/>
    <mergeCell ref="A446:A447"/>
    <mergeCell ref="B446:B447"/>
    <mergeCell ref="C446:C447"/>
    <mergeCell ref="A448:A449"/>
    <mergeCell ref="B448:B449"/>
    <mergeCell ref="C448:C449"/>
    <mergeCell ref="B450:C451"/>
    <mergeCell ref="G607:Q607"/>
    <mergeCell ref="B608:B609"/>
    <mergeCell ref="C608:C609"/>
    <mergeCell ref="D608:D609"/>
    <mergeCell ref="E608:E609"/>
    <mergeCell ref="F608:F609"/>
    <mergeCell ref="G608:G609"/>
    <mergeCell ref="H608:H609"/>
    <mergeCell ref="I608:I609"/>
    <mergeCell ref="J608:J609"/>
    <mergeCell ref="K608:U608"/>
    <mergeCell ref="AA609:AJ609"/>
    <mergeCell ref="A610:A611"/>
    <mergeCell ref="B610:B611"/>
    <mergeCell ref="C610:C611"/>
    <mergeCell ref="AB610:AG610"/>
    <mergeCell ref="AH610:AJ610"/>
    <mergeCell ref="AB611:AG611"/>
    <mergeCell ref="AH611:AJ611"/>
    <mergeCell ref="A612:A613"/>
    <mergeCell ref="B612:B613"/>
    <mergeCell ref="C612:C613"/>
    <mergeCell ref="AB612:AG612"/>
    <mergeCell ref="AH612:AJ612"/>
    <mergeCell ref="AB613:AG613"/>
    <mergeCell ref="AH613:AJ613"/>
    <mergeCell ref="A614:A615"/>
    <mergeCell ref="B614:B615"/>
    <mergeCell ref="C614:C615"/>
    <mergeCell ref="AB614:AG614"/>
    <mergeCell ref="AH614:AJ614"/>
    <mergeCell ref="AB615:AG615"/>
    <mergeCell ref="AH615:AJ615"/>
    <mergeCell ref="A616:A617"/>
    <mergeCell ref="B616:B617"/>
    <mergeCell ref="C616:C617"/>
    <mergeCell ref="AB616:AG616"/>
    <mergeCell ref="AH616:AJ616"/>
    <mergeCell ref="AB617:AG617"/>
    <mergeCell ref="AH617:AJ617"/>
    <mergeCell ref="A618:A619"/>
    <mergeCell ref="B618:B619"/>
    <mergeCell ref="C618:C619"/>
    <mergeCell ref="AB618:AG618"/>
    <mergeCell ref="AH618:AJ618"/>
    <mergeCell ref="AB619:AG619"/>
    <mergeCell ref="AH619:AJ619"/>
    <mergeCell ref="A620:A621"/>
    <mergeCell ref="B620:B621"/>
    <mergeCell ref="C620:C621"/>
    <mergeCell ref="AB620:AG620"/>
    <mergeCell ref="AH620:AJ620"/>
    <mergeCell ref="AB621:AG621"/>
    <mergeCell ref="AH621:AJ621"/>
    <mergeCell ref="A622:A623"/>
    <mergeCell ref="B622:B623"/>
    <mergeCell ref="C622:C623"/>
    <mergeCell ref="AB622:AG622"/>
    <mergeCell ref="AH622:AJ622"/>
    <mergeCell ref="AB623:AG623"/>
    <mergeCell ref="AH623:AJ623"/>
    <mergeCell ref="A624:A625"/>
    <mergeCell ref="B624:B625"/>
    <mergeCell ref="C624:C625"/>
    <mergeCell ref="AB624:AG624"/>
    <mergeCell ref="AH624:AJ624"/>
    <mergeCell ref="AB625:AG625"/>
    <mergeCell ref="AH625:AJ625"/>
    <mergeCell ref="A626:A627"/>
    <mergeCell ref="B626:B627"/>
    <mergeCell ref="C626:C627"/>
    <mergeCell ref="AB626:AG626"/>
    <mergeCell ref="AH626:AJ626"/>
    <mergeCell ref="AB627:AG627"/>
    <mergeCell ref="AH627:AJ627"/>
    <mergeCell ref="A628:A629"/>
    <mergeCell ref="B628:B629"/>
    <mergeCell ref="C628:C629"/>
    <mergeCell ref="AB628:AG628"/>
    <mergeCell ref="AH628:AJ628"/>
    <mergeCell ref="AB629:AG629"/>
    <mergeCell ref="AH629:AJ629"/>
    <mergeCell ref="A630:A631"/>
    <mergeCell ref="B630:B631"/>
    <mergeCell ref="C630:C631"/>
    <mergeCell ref="A632:A633"/>
    <mergeCell ref="B632:B633"/>
    <mergeCell ref="C632:C633"/>
    <mergeCell ref="A634:A635"/>
    <mergeCell ref="B634:B635"/>
    <mergeCell ref="C634:C635"/>
    <mergeCell ref="A636:A637"/>
    <mergeCell ref="B636:B637"/>
    <mergeCell ref="C636:C637"/>
    <mergeCell ref="A638:A639"/>
    <mergeCell ref="B638:B639"/>
    <mergeCell ref="C638:C639"/>
    <mergeCell ref="A640:A641"/>
    <mergeCell ref="B640:B641"/>
    <mergeCell ref="C640:C641"/>
    <mergeCell ref="A642:A643"/>
    <mergeCell ref="B642:B643"/>
    <mergeCell ref="C642:C643"/>
    <mergeCell ref="A644:A645"/>
    <mergeCell ref="B644:B645"/>
    <mergeCell ref="C644:C645"/>
    <mergeCell ref="A646:A647"/>
    <mergeCell ref="B646:B647"/>
    <mergeCell ref="C646:C647"/>
    <mergeCell ref="A648:A649"/>
    <mergeCell ref="B648:B649"/>
    <mergeCell ref="C648:C649"/>
    <mergeCell ref="A650:A651"/>
    <mergeCell ref="B650:B651"/>
    <mergeCell ref="C650:C651"/>
    <mergeCell ref="A652:A653"/>
    <mergeCell ref="B652:B653"/>
    <mergeCell ref="C652:C653"/>
    <mergeCell ref="A654:A655"/>
    <mergeCell ref="B654:B655"/>
    <mergeCell ref="C654:C655"/>
    <mergeCell ref="A656:A657"/>
    <mergeCell ref="B656:B657"/>
    <mergeCell ref="C656:C657"/>
    <mergeCell ref="A658:A659"/>
    <mergeCell ref="B658:B659"/>
    <mergeCell ref="C658:C659"/>
    <mergeCell ref="A660:A661"/>
    <mergeCell ref="B660:B661"/>
    <mergeCell ref="C660:C661"/>
    <mergeCell ref="A662:A663"/>
    <mergeCell ref="B662:B663"/>
    <mergeCell ref="C662:C663"/>
    <mergeCell ref="A664:A665"/>
    <mergeCell ref="B664:B665"/>
    <mergeCell ref="C664:C665"/>
    <mergeCell ref="A666:A667"/>
    <mergeCell ref="B666:B667"/>
    <mergeCell ref="C666:C667"/>
    <mergeCell ref="A668:A669"/>
    <mergeCell ref="B668:B669"/>
    <mergeCell ref="C668:C669"/>
    <mergeCell ref="A670:A671"/>
    <mergeCell ref="B670:B671"/>
    <mergeCell ref="C670:C671"/>
    <mergeCell ref="A672:A673"/>
    <mergeCell ref="B672:B673"/>
    <mergeCell ref="C672:C673"/>
    <mergeCell ref="A674:A675"/>
    <mergeCell ref="B674:B675"/>
    <mergeCell ref="C674:C675"/>
    <mergeCell ref="A676:A677"/>
    <mergeCell ref="B676:B677"/>
    <mergeCell ref="C676:C677"/>
    <mergeCell ref="A678:A679"/>
    <mergeCell ref="B678:B679"/>
    <mergeCell ref="C678:C679"/>
    <mergeCell ref="A680:A681"/>
    <mergeCell ref="B680:B681"/>
    <mergeCell ref="C680:C681"/>
    <mergeCell ref="A682:A683"/>
    <mergeCell ref="B682:B683"/>
    <mergeCell ref="C682:C683"/>
    <mergeCell ref="A684:A685"/>
    <mergeCell ref="B684:B685"/>
    <mergeCell ref="C684:C685"/>
    <mergeCell ref="A686:A687"/>
    <mergeCell ref="B686:B687"/>
    <mergeCell ref="C686:C687"/>
    <mergeCell ref="A688:A689"/>
    <mergeCell ref="B688:B689"/>
    <mergeCell ref="C688:C689"/>
    <mergeCell ref="A690:A691"/>
    <mergeCell ref="B690:B691"/>
    <mergeCell ref="C690:C691"/>
    <mergeCell ref="A692:A693"/>
    <mergeCell ref="B692:B693"/>
    <mergeCell ref="C692:C693"/>
    <mergeCell ref="A694:A695"/>
    <mergeCell ref="B694:B695"/>
    <mergeCell ref="C694:C695"/>
    <mergeCell ref="A696:A697"/>
    <mergeCell ref="B696:B697"/>
    <mergeCell ref="C696:C697"/>
    <mergeCell ref="A698:A699"/>
    <mergeCell ref="B698:B699"/>
    <mergeCell ref="C698:C699"/>
    <mergeCell ref="A700:A701"/>
    <mergeCell ref="B700:B701"/>
    <mergeCell ref="C700:C701"/>
    <mergeCell ref="A702:A703"/>
    <mergeCell ref="B702:B703"/>
    <mergeCell ref="C702:C703"/>
    <mergeCell ref="A704:A705"/>
    <mergeCell ref="B704:B705"/>
    <mergeCell ref="C704:C705"/>
    <mergeCell ref="A706:A707"/>
    <mergeCell ref="B706:B707"/>
    <mergeCell ref="C706:C707"/>
    <mergeCell ref="A708:A709"/>
    <mergeCell ref="B708:B709"/>
    <mergeCell ref="C708:C709"/>
    <mergeCell ref="A710:A711"/>
    <mergeCell ref="B710:B711"/>
    <mergeCell ref="C710:C711"/>
    <mergeCell ref="A712:A713"/>
    <mergeCell ref="B712:B713"/>
    <mergeCell ref="C712:C713"/>
    <mergeCell ref="A714:A715"/>
    <mergeCell ref="B714:B715"/>
    <mergeCell ref="C714:C715"/>
    <mergeCell ref="A716:A717"/>
    <mergeCell ref="B716:B717"/>
    <mergeCell ref="C716:C717"/>
    <mergeCell ref="A718:A719"/>
    <mergeCell ref="B718:B719"/>
    <mergeCell ref="C718:C719"/>
    <mergeCell ref="A720:A721"/>
    <mergeCell ref="B720:B721"/>
    <mergeCell ref="C720:C721"/>
    <mergeCell ref="A722:A723"/>
    <mergeCell ref="B722:B723"/>
    <mergeCell ref="C722:C723"/>
    <mergeCell ref="A724:A725"/>
    <mergeCell ref="B724:B725"/>
    <mergeCell ref="C724:C725"/>
    <mergeCell ref="A726:A727"/>
    <mergeCell ref="B726:B727"/>
    <mergeCell ref="C726:C727"/>
    <mergeCell ref="A728:A729"/>
    <mergeCell ref="B728:B729"/>
    <mergeCell ref="C728:C729"/>
    <mergeCell ref="A730:A731"/>
    <mergeCell ref="B730:B731"/>
    <mergeCell ref="C730:C731"/>
    <mergeCell ref="A732:A733"/>
    <mergeCell ref="B732:B733"/>
    <mergeCell ref="C732:C733"/>
    <mergeCell ref="A734:A735"/>
    <mergeCell ref="B734:B735"/>
    <mergeCell ref="C734:C735"/>
    <mergeCell ref="A736:A737"/>
    <mergeCell ref="B736:B737"/>
    <mergeCell ref="C736:C737"/>
    <mergeCell ref="A738:A739"/>
    <mergeCell ref="B738:B739"/>
    <mergeCell ref="C738:C739"/>
    <mergeCell ref="A740:A741"/>
    <mergeCell ref="B740:B741"/>
    <mergeCell ref="C740:C741"/>
    <mergeCell ref="A742:A743"/>
    <mergeCell ref="B742:B743"/>
    <mergeCell ref="C742:C743"/>
    <mergeCell ref="A744:A745"/>
    <mergeCell ref="B744:B745"/>
    <mergeCell ref="C744:C745"/>
    <mergeCell ref="A746:A747"/>
    <mergeCell ref="B746:B747"/>
    <mergeCell ref="C746:C747"/>
    <mergeCell ref="A748:A749"/>
    <mergeCell ref="B748:B749"/>
    <mergeCell ref="C748:C749"/>
    <mergeCell ref="B750:C751"/>
    <mergeCell ref="W853:AB853"/>
    <mergeCell ref="AC853:AE853"/>
    <mergeCell ref="W854:AB854"/>
    <mergeCell ref="AC854:AE854"/>
    <mergeCell ref="W855:AB855"/>
    <mergeCell ref="AC855:AE855"/>
    <mergeCell ref="W856:AB856"/>
    <mergeCell ref="AC856:AE856"/>
    <mergeCell ref="W857:AB857"/>
    <mergeCell ref="AC857:AE857"/>
    <mergeCell ref="W858:AB858"/>
    <mergeCell ref="AC858:AE858"/>
    <mergeCell ref="W859:AB859"/>
    <mergeCell ref="AC859:AE859"/>
    <mergeCell ref="W860:AB860"/>
    <mergeCell ref="AC860:AE860"/>
    <mergeCell ref="W861:AB861"/>
    <mergeCell ref="AC861:AE861"/>
    <mergeCell ref="W862:AB862"/>
    <mergeCell ref="AC862:AE862"/>
    <mergeCell ref="W863:AB863"/>
    <mergeCell ref="AC863:AE863"/>
    <mergeCell ref="W864:AB864"/>
    <mergeCell ref="AC864:AE864"/>
    <mergeCell ref="W865:AB865"/>
    <mergeCell ref="AC865:AE865"/>
    <mergeCell ref="W866:AB866"/>
    <mergeCell ref="AC866:AE866"/>
    <mergeCell ref="W867:AB867"/>
    <mergeCell ref="AC867:AE867"/>
    <mergeCell ref="W868:AB868"/>
    <mergeCell ref="AC868:AE868"/>
    <mergeCell ref="W869:AB869"/>
    <mergeCell ref="AC869:AE869"/>
    <mergeCell ref="W870:AB870"/>
    <mergeCell ref="AC870:AE870"/>
    <mergeCell ref="W871:AB871"/>
    <mergeCell ref="AC871:AE871"/>
    <mergeCell ref="W872:AB872"/>
    <mergeCell ref="AC872:AE872"/>
  </mergeCells>
  <conditionalFormatting sqref="K10:U10 AE41:AO41 K12:U12 K14:U14 K54:AE54 K18:U18 K16:U16 K22:U22 K20:U20 K26:U26 K24:U24 K30:U30 K28:U28 K34:U34 K32:U32 K38:U38 K36:U36 K42:U42 K40:U40 K46:U46 K44:U44 K50:U50 K140:U140 K52:U52 K58:U58 K56:U56 K62:U62 K48:U48 K60:U60 K66:U66 K64:U64 K70:U70 K68:U68 K74:U74 K72:U72 K78:U78 K76:U76 K82:U82 K80:U80 K86:U86 K84:U84 K90:U90 K146:U146 K100:U100 K112:U112 K102:U102 K114:U114 K88:U88 K104:U104 K92:U92 K116:U116 K106:U106 K118:U118 K94:U94 K98:U98 K96:U96 K110:U110 K108:U108 K120:U120 K122:U122 K132:U132 K144:U144 K134:U134 K136:U136 K124:U124 K138:U138 K126:U126 K130:U130 K128:U128 K142:U142 K148:U148 K310:U310 K312:U312 K314:U314 K354:U354 K318:U318 K316:U316 K322:U322 K320:U320 K326:U326 K324:U324 K330:U330 K328:U328 K334:U334 K332:U332 K338:U338 K336:U336 K342:U342 K340:U340 K346:U346 K344:U344 K350:U350 K440:U440 K352:U352 K358:U358 K356:U356 K362:U362 K348:U348 K360:U360 K366:U366 K364:U364 K370:U370 K368:U368 K374:U374 K372:U372 K378:U378 K376:U376 K382:U382 K380:U380 K386:U386 K384:U384 K390:U390 K446:U446 K400:U400 K412:U412 K402:U402 K414:U414 K388:U388 K404:U404 K392:U392 K416:U416 K406:U406 K418:U418 K394:U394 K398:U398 K396:U396 K410:U410 K408:U408 K420:U420 K422:U422 K432:U432 K444:U444 K434:U434 K436:U436 K424:U424 K438:U438 K426:U426 K430:U430 K428:U428 K442:U442 K448:U448 K610:U610 K612:U612 K614:U614 K654:U654 K618:U618 K616:U616 K622:U622 K620:U620 K626:U626 K624:U624 K630:U630 K628:U628 K634:U634 K632:U632 K638:U638 K636:U636 K642:U642 K640:U640 K646:U646 K644:U644 K650:U650 K740:U740 K652:U652 K658:U658 K656:U656 K662:U662 K648:U648 K660:U660 K666:U666 K664:U664 K670:U670 K668:U668 K674:U674 K672:U672 K678:U678 K676:U676 K682:U682 K680:U680 K686:U686 K684:U684 K690:U690 K746:U746 K700:U700 K712:U712 K702:U702 K714:U714 K688:U688 K704:U704 K692:U692 K716:U716 K706:U706 K718:U718 K694:U694 K698:U698 K696:U696 K710:U710 K708:U708 K720:U720 K722:U722 K732:U732 K744:U744 K734:U734 K736:U736 K724:U724 K738:U738 K726:U726 K730:U730 K728:U728 K742:U742 K748:U748">
    <cfRule type="cellIs" priority="2" operator="equal" aboveAverage="0" equalAverage="0" bottom="0" percent="0" rank="0" text="" dxfId="207">
      <formula>$AO10</formula>
    </cfRule>
    <cfRule type="cellIs" priority="3" operator="equal" aboveAverage="0" equalAverage="0" bottom="0" percent="0" rank="0" text="" dxfId="208">
      <formula>$AP10</formula>
    </cfRule>
  </conditionalFormatting>
  <conditionalFormatting sqref="K750:U750 K450:U450 K150:U150">
    <cfRule type="cellIs" priority="4" operator="equal" aboveAverage="0" equalAverage="0" bottom="0" percent="0" rank="0" text="" dxfId="209">
      <formula>$AO750</formula>
    </cfRule>
    <cfRule type="cellIs" priority="5" operator="equal" aboveAverage="0" equalAverage="0" bottom="0" percent="0" rank="0" text="" dxfId="210">
      <formula>$AP75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1T21:06:20Z</dcterms:created>
  <dc:creator>Hans Meiser</dc:creator>
  <dc:description/>
  <dc:language>en-US</dc:language>
  <cp:lastModifiedBy>Hans Meiser</cp:lastModifiedBy>
  <cp:lastPrinted>2008-05-25T19:03:45Z</cp:lastPrinted>
  <dcterms:modified xsi:type="dcterms:W3CDTF">2009-08-31T11:20:06Z</dcterms:modified>
  <cp:revision>0</cp:revision>
  <dc:subject/>
  <dc:title/>
</cp:coreProperties>
</file>